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9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55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23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 2023 рік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3 рік</t>
  </si>
  <si>
    <t xml:space="preserve">минулий рік 12 місяців  2022 року</t>
  </si>
  <si>
    <t xml:space="preserve">поточний рік 2023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</t>
  </si>
  <si>
    <t xml:space="preserve">поточний рік 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-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2023 року</t>
  </si>
  <si>
    <t xml:space="preserve">минулий рік  2022</t>
  </si>
  <si>
    <t xml:space="preserve">поточний рік  2023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2023 року)</t>
  </si>
  <si>
    <t xml:space="preserve">минулий рік  2022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минулий рік  2022 року</t>
  </si>
  <si>
    <t xml:space="preserve">поточний рік  2023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   (Звітний період  2023 рік)</t>
  </si>
  <si>
    <t xml:space="preserve">Примітки</t>
  </si>
  <si>
    <t xml:space="preserve">минулий рік 2022 р</t>
  </si>
  <si>
    <t xml:space="preserve">поточний рік  2023 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</t>
    </r>
    <r>
      <rPr>
        <b val="true"/>
        <u val="single"/>
        <sz val="14"/>
        <rFont val="Times New Roman"/>
        <family val="1"/>
        <charset val="204"/>
      </rPr>
      <t xml:space="preserve"> 2023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2 р.</t>
  </si>
  <si>
    <t xml:space="preserve">Факт минулого року   2022 р.</t>
  </si>
  <si>
    <t xml:space="preserve">Плановий рік 2023, усього</t>
  </si>
  <si>
    <t xml:space="preserve">План звітного періоду. 2023 р.)</t>
  </si>
  <si>
    <t xml:space="preserve">Факт звітного періоду 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   </t>
  </si>
  <si>
    <t xml:space="preserve">3194 ЗТО</t>
  </si>
  <si>
    <t xml:space="preserve">Терапія</t>
  </si>
  <si>
    <t xml:space="preserve">26088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розшифрувати)кошти від оренди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Б-р 50-річчя Перемоги, 159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иконавець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.00_);_(* \(#,##0.00\);_(* \-_);_(@_)"/>
    <numFmt numFmtId="183" formatCode="_(* #,##0.0_);_(* \(#,##0.0\);_(* \-_);_(@_)"/>
    <numFmt numFmtId="184" formatCode="0.0"/>
    <numFmt numFmtId="185" formatCode="0"/>
    <numFmt numFmtId="186" formatCode="_(* #,##0_);_(* \(#,##0\);_(* \-??_);_(@_)"/>
    <numFmt numFmtId="187" formatCode="_(* #,##0.0_);_(* \(#,##0.0\);_(* \-??_);_(@_)"/>
    <numFmt numFmtId="188" formatCode="dd\.mm\.yyyy;@"/>
    <numFmt numFmtId="189" formatCode="0.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L27" activeCellId="0" sqref="L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37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0"/>
      <c r="B1" s="310"/>
      <c r="C1" s="310"/>
      <c r="D1" s="310"/>
      <c r="E1" s="310"/>
      <c r="F1" s="311" t="s">
        <v>487</v>
      </c>
      <c r="G1" s="311"/>
    </row>
    <row r="2" customFormat="false" ht="48" hidden="false" customHeight="true" outlineLevel="0" collapsed="false">
      <c r="A2" s="312" t="s">
        <v>488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0" t="s">
        <v>489</v>
      </c>
    </row>
    <row r="4" customFormat="false" ht="18.75" hidden="false" customHeight="true" outlineLevel="0" collapsed="false">
      <c r="A4" s="313" t="s">
        <v>490</v>
      </c>
      <c r="B4" s="314" t="s">
        <v>491</v>
      </c>
      <c r="C4" s="314"/>
      <c r="D4" s="314"/>
      <c r="E4" s="314"/>
      <c r="F4" s="314"/>
      <c r="G4" s="314"/>
    </row>
    <row r="5" customFormat="false" ht="41.25" hidden="false" customHeight="true" outlineLevel="0" collapsed="false">
      <c r="A5" s="313"/>
      <c r="B5" s="27" t="n">
        <v>2019</v>
      </c>
      <c r="C5" s="27" t="n">
        <v>2020</v>
      </c>
      <c r="D5" s="27" t="n">
        <v>2021</v>
      </c>
      <c r="E5" s="27" t="n">
        <v>2022</v>
      </c>
      <c r="F5" s="27" t="n">
        <v>2023</v>
      </c>
      <c r="G5" s="27" t="s">
        <v>492</v>
      </c>
    </row>
    <row r="6" customFormat="false" ht="24" hidden="false" customHeight="true" outlineLevel="0" collapsed="false">
      <c r="A6" s="315" t="s">
        <v>493</v>
      </c>
      <c r="B6" s="316" t="n">
        <v>5019</v>
      </c>
      <c r="C6" s="317" t="n">
        <v>4536</v>
      </c>
      <c r="D6" s="317" t="n">
        <v>5899</v>
      </c>
      <c r="E6" s="317" t="n">
        <v>5799</v>
      </c>
      <c r="F6" s="317" t="n">
        <v>8163</v>
      </c>
      <c r="G6" s="317" t="n">
        <v>8660</v>
      </c>
    </row>
    <row r="7" customFormat="false" ht="27" hidden="false" customHeight="true" outlineLevel="0" collapsed="false">
      <c r="A7" s="315" t="s">
        <v>494</v>
      </c>
      <c r="B7" s="316" t="n">
        <v>5133</v>
      </c>
      <c r="C7" s="317" t="n">
        <v>4669</v>
      </c>
      <c r="D7" s="317" t="n">
        <v>5780</v>
      </c>
      <c r="E7" s="317" t="n">
        <v>5610</v>
      </c>
      <c r="F7" s="317" t="n">
        <v>8067</v>
      </c>
      <c r="G7" s="317" t="n">
        <v>8316.2</v>
      </c>
    </row>
    <row r="8" customFormat="false" ht="29.25" hidden="false" customHeight="true" outlineLevel="0" collapsed="false">
      <c r="A8" s="315" t="s">
        <v>495</v>
      </c>
      <c r="B8" s="317" t="n">
        <f aca="false">B6-B7</f>
        <v>-114</v>
      </c>
      <c r="C8" s="317" t="n">
        <f aca="false">C6-C7</f>
        <v>-133</v>
      </c>
      <c r="D8" s="317" t="n">
        <f aca="false">D6-D7</f>
        <v>119</v>
      </c>
      <c r="E8" s="317" t="n">
        <f aca="false">E6-E7</f>
        <v>189</v>
      </c>
      <c r="F8" s="317" t="n">
        <v>96</v>
      </c>
      <c r="G8" s="317" t="n">
        <v>344</v>
      </c>
    </row>
    <row r="9" customFormat="false" ht="32.25" hidden="false" customHeight="true" outlineLevel="0" collapsed="false">
      <c r="A9" s="315" t="s">
        <v>496</v>
      </c>
      <c r="B9" s="317"/>
      <c r="C9" s="317"/>
      <c r="D9" s="317"/>
      <c r="E9" s="317"/>
      <c r="F9" s="317"/>
      <c r="G9" s="317"/>
    </row>
    <row r="10" customFormat="false" ht="47.25" hidden="false" customHeight="true" outlineLevel="0" collapsed="false">
      <c r="A10" s="315" t="s">
        <v>497</v>
      </c>
      <c r="B10" s="317" t="n">
        <v>-68</v>
      </c>
      <c r="C10" s="317" t="n">
        <v>-182</v>
      </c>
      <c r="D10" s="318" t="n">
        <f aca="false">C10+D8-D9</f>
        <v>-63</v>
      </c>
      <c r="E10" s="318" t="n">
        <v>78</v>
      </c>
      <c r="F10" s="318" t="n">
        <v>159</v>
      </c>
      <c r="G10" s="318" t="n">
        <v>757</v>
      </c>
    </row>
    <row r="11" customFormat="false" ht="46.5" hidden="false" customHeight="true" outlineLevel="0" collapsed="false">
      <c r="A11" s="315" t="s">
        <v>498</v>
      </c>
      <c r="B11" s="317" t="n">
        <v>28</v>
      </c>
      <c r="C11" s="317" t="n">
        <v>16</v>
      </c>
      <c r="D11" s="318" t="n">
        <v>29</v>
      </c>
      <c r="E11" s="318" t="n">
        <v>28</v>
      </c>
      <c r="F11" s="318" t="n">
        <v>18</v>
      </c>
      <c r="G11" s="319"/>
    </row>
    <row r="12" customFormat="false" ht="43.5" hidden="false" customHeight="true" outlineLevel="0" collapsed="false">
      <c r="A12" s="315" t="s">
        <v>499</v>
      </c>
      <c r="B12" s="317" t="n">
        <v>31</v>
      </c>
      <c r="C12" s="317" t="n">
        <v>54</v>
      </c>
      <c r="D12" s="318" t="n">
        <v>77</v>
      </c>
      <c r="E12" s="318" t="n">
        <v>84</v>
      </c>
      <c r="F12" s="318" t="n">
        <v>2</v>
      </c>
      <c r="G12" s="319"/>
    </row>
    <row r="13" customFormat="false" ht="41.25" hidden="false" customHeight="true" outlineLevel="0" collapsed="false">
      <c r="A13" s="320" t="s">
        <v>500</v>
      </c>
      <c r="B13" s="317" t="n">
        <v>56</v>
      </c>
      <c r="C13" s="317" t="n">
        <v>53</v>
      </c>
      <c r="D13" s="317" t="n">
        <v>49</v>
      </c>
      <c r="E13" s="317" t="n">
        <v>55</v>
      </c>
      <c r="F13" s="317" t="n">
        <v>40</v>
      </c>
      <c r="G13" s="317" t="n">
        <v>43</v>
      </c>
    </row>
    <row r="14" customFormat="false" ht="33.75" hidden="false" customHeight="true" outlineLevel="0" collapsed="false">
      <c r="A14" s="321" t="s">
        <v>501</v>
      </c>
      <c r="B14" s="322" t="n">
        <v>56</v>
      </c>
      <c r="C14" s="322" t="n">
        <v>53</v>
      </c>
      <c r="D14" s="322" t="n">
        <v>44</v>
      </c>
      <c r="E14" s="322" t="n">
        <v>55</v>
      </c>
      <c r="F14" s="322" t="n">
        <v>37</v>
      </c>
      <c r="G14" s="322" t="n">
        <v>43</v>
      </c>
    </row>
    <row r="15" customFormat="false" ht="51" hidden="false" customHeight="true" outlineLevel="0" collapsed="false">
      <c r="A15" s="320" t="s">
        <v>502</v>
      </c>
      <c r="B15" s="322" t="n">
        <v>56</v>
      </c>
      <c r="C15" s="322" t="n">
        <v>53</v>
      </c>
      <c r="D15" s="322" t="n">
        <v>44</v>
      </c>
      <c r="E15" s="322" t="n">
        <v>55</v>
      </c>
      <c r="F15" s="322" t="n">
        <v>47</v>
      </c>
      <c r="G15" s="322" t="n">
        <v>43</v>
      </c>
    </row>
    <row r="16" customFormat="false" ht="35.25" hidden="false" customHeight="true" outlineLevel="0" collapsed="false">
      <c r="A16" s="323" t="s">
        <v>503</v>
      </c>
      <c r="B16" s="323"/>
      <c r="C16" s="323"/>
      <c r="D16" s="323"/>
      <c r="E16" s="323"/>
      <c r="F16" s="323"/>
      <c r="G16" s="323"/>
    </row>
    <row r="18" customFormat="false" ht="18.75" hidden="false" customHeight="false" outlineLevel="0" collapsed="false">
      <c r="A18" s="324" t="s">
        <v>504</v>
      </c>
      <c r="E18" s="325" t="s">
        <v>44</v>
      </c>
    </row>
    <row r="19" customFormat="false" ht="18.75" hidden="false" customHeight="false" outlineLevel="0" collapsed="false">
      <c r="A19" s="325"/>
      <c r="E19" s="325"/>
    </row>
    <row r="20" customFormat="false" ht="18.75" hidden="false" customHeight="false" outlineLevel="0" collapsed="false">
      <c r="A20" s="326"/>
      <c r="E20" s="325"/>
    </row>
    <row r="21" customFormat="false" ht="12.75" hidden="false" customHeight="false" outlineLevel="0" collapsed="false">
      <c r="A21" s="32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505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506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507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508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509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510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89</v>
      </c>
    </row>
    <row r="8" customFormat="false" ht="28.5" hidden="false" customHeight="true" outlineLevel="0" collapsed="false">
      <c r="A8" s="338" t="s">
        <v>511</v>
      </c>
      <c r="B8" s="339" t="s">
        <v>512</v>
      </c>
      <c r="C8" s="339" t="s">
        <v>513</v>
      </c>
      <c r="D8" s="339" t="s">
        <v>514</v>
      </c>
      <c r="E8" s="339" t="s">
        <v>515</v>
      </c>
      <c r="F8" s="339"/>
      <c r="G8" s="339" t="s">
        <v>516</v>
      </c>
      <c r="H8" s="339"/>
      <c r="I8" s="339" t="s">
        <v>517</v>
      </c>
      <c r="J8" s="339"/>
      <c r="K8" s="339" t="s">
        <v>518</v>
      </c>
      <c r="L8" s="339"/>
      <c r="M8" s="340" t="s">
        <v>519</v>
      </c>
      <c r="N8" s="341" t="s">
        <v>520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21</v>
      </c>
      <c r="F10" s="342" t="s">
        <v>522</v>
      </c>
      <c r="G10" s="342" t="s">
        <v>521</v>
      </c>
      <c r="H10" s="342" t="s">
        <v>522</v>
      </c>
      <c r="I10" s="342" t="s">
        <v>521</v>
      </c>
      <c r="J10" s="342" t="s">
        <v>522</v>
      </c>
      <c r="K10" s="342" t="s">
        <v>521</v>
      </c>
      <c r="L10" s="342" t="s">
        <v>522</v>
      </c>
      <c r="M10" s="339" t="s">
        <v>523</v>
      </c>
      <c r="N10" s="342" t="s">
        <v>521</v>
      </c>
      <c r="O10" s="342" t="s">
        <v>522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18" hidden="false" customHeight="true" outlineLevel="0" collapsed="false">
      <c r="A12" s="345" t="s">
        <v>149</v>
      </c>
      <c r="B12" s="345" t="s">
        <v>149</v>
      </c>
      <c r="C12" s="345" t="s">
        <v>149</v>
      </c>
      <c r="D12" s="345" t="s">
        <v>149</v>
      </c>
      <c r="E12" s="345" t="s">
        <v>149</v>
      </c>
      <c r="F12" s="345" t="s">
        <v>149</v>
      </c>
      <c r="G12" s="345" t="s">
        <v>149</v>
      </c>
      <c r="H12" s="345" t="s">
        <v>149</v>
      </c>
      <c r="I12" s="345" t="s">
        <v>149</v>
      </c>
      <c r="J12" s="345" t="s">
        <v>149</v>
      </c>
      <c r="K12" s="345" t="s">
        <v>149</v>
      </c>
      <c r="L12" s="345" t="s">
        <v>149</v>
      </c>
      <c r="M12" s="345" t="s">
        <v>149</v>
      </c>
      <c r="N12" s="345" t="s">
        <v>149</v>
      </c>
      <c r="O12" s="345" t="s">
        <v>149</v>
      </c>
    </row>
    <row r="13" customFormat="false" ht="28.5" hidden="false" customHeight="true" outlineLevel="0" collapsed="false">
      <c r="A13" s="335" t="s">
        <v>524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89</v>
      </c>
    </row>
    <row r="14" customFormat="false" ht="30" hidden="false" customHeight="true" outlineLevel="0" collapsed="false">
      <c r="A14" s="338" t="s">
        <v>511</v>
      </c>
      <c r="B14" s="339" t="s">
        <v>512</v>
      </c>
      <c r="C14" s="339" t="s">
        <v>525</v>
      </c>
      <c r="D14" s="339" t="s">
        <v>514</v>
      </c>
      <c r="E14" s="339" t="s">
        <v>515</v>
      </c>
      <c r="F14" s="339"/>
      <c r="G14" s="339" t="s">
        <v>516</v>
      </c>
      <c r="H14" s="339"/>
      <c r="I14" s="339" t="s">
        <v>517</v>
      </c>
      <c r="J14" s="339"/>
      <c r="K14" s="339" t="s">
        <v>518</v>
      </c>
      <c r="L14" s="339"/>
      <c r="M14" s="340" t="s">
        <v>519</v>
      </c>
      <c r="N14" s="341" t="s">
        <v>520</v>
      </c>
      <c r="O14" s="341"/>
    </row>
    <row r="15" customFormat="false" ht="19.5" hidden="false" customHeight="true" outlineLevel="0" collapsed="false">
      <c r="A15" s="338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8"/>
      <c r="B16" s="339"/>
      <c r="C16" s="339"/>
      <c r="D16" s="339"/>
      <c r="E16" s="342" t="s">
        <v>521</v>
      </c>
      <c r="F16" s="342" t="s">
        <v>522</v>
      </c>
      <c r="G16" s="342" t="s">
        <v>521</v>
      </c>
      <c r="H16" s="342" t="s">
        <v>522</v>
      </c>
      <c r="I16" s="342" t="s">
        <v>521</v>
      </c>
      <c r="J16" s="342" t="s">
        <v>522</v>
      </c>
      <c r="K16" s="342" t="s">
        <v>521</v>
      </c>
      <c r="L16" s="342" t="s">
        <v>522</v>
      </c>
      <c r="M16" s="339" t="s">
        <v>523</v>
      </c>
      <c r="N16" s="342" t="s">
        <v>521</v>
      </c>
      <c r="O16" s="342" t="s">
        <v>522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46" t="n">
        <v>14</v>
      </c>
      <c r="O17" s="346" t="n">
        <v>15</v>
      </c>
    </row>
    <row r="18" customFormat="false" ht="15.75" hidden="false" customHeight="true" outlineLevel="0" collapsed="false">
      <c r="A18" s="345" t="s">
        <v>149</v>
      </c>
      <c r="B18" s="345" t="s">
        <v>149</v>
      </c>
      <c r="C18" s="345" t="s">
        <v>149</v>
      </c>
      <c r="D18" s="345" t="s">
        <v>149</v>
      </c>
      <c r="E18" s="345" t="s">
        <v>149</v>
      </c>
      <c r="F18" s="345" t="s">
        <v>149</v>
      </c>
      <c r="G18" s="345" t="s">
        <v>149</v>
      </c>
      <c r="H18" s="345" t="s">
        <v>149</v>
      </c>
      <c r="I18" s="345" t="s">
        <v>149</v>
      </c>
      <c r="J18" s="345" t="s">
        <v>149</v>
      </c>
      <c r="K18" s="345" t="s">
        <v>149</v>
      </c>
      <c r="L18" s="345" t="s">
        <v>149</v>
      </c>
      <c r="M18" s="345" t="s">
        <v>149</v>
      </c>
      <c r="N18" s="345" t="s">
        <v>149</v>
      </c>
      <c r="O18" s="345" t="s">
        <v>149</v>
      </c>
    </row>
    <row r="19" customFormat="false" ht="30" hidden="false" customHeight="true" outlineLevel="0" collapsed="false">
      <c r="A19" s="347" t="s">
        <v>526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7" t="s">
        <v>489</v>
      </c>
    </row>
    <row r="20" customFormat="false" ht="42.75" hidden="false" customHeight="true" outlineLevel="0" collapsed="false">
      <c r="A20" s="349" t="s">
        <v>511</v>
      </c>
      <c r="B20" s="350" t="s">
        <v>512</v>
      </c>
      <c r="C20" s="350"/>
      <c r="D20" s="350" t="s">
        <v>527</v>
      </c>
      <c r="E20" s="350"/>
      <c r="F20" s="350"/>
      <c r="G20" s="350" t="s">
        <v>514</v>
      </c>
      <c r="H20" s="350"/>
      <c r="I20" s="350" t="s">
        <v>528</v>
      </c>
      <c r="J20" s="350"/>
      <c r="K20" s="350"/>
      <c r="L20" s="339" t="s">
        <v>519</v>
      </c>
      <c r="M20" s="339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1" t="s">
        <v>149</v>
      </c>
      <c r="B22" s="351" t="s">
        <v>149</v>
      </c>
      <c r="C22" s="351" t="s">
        <v>149</v>
      </c>
      <c r="D22" s="351" t="s">
        <v>149</v>
      </c>
      <c r="E22" s="351" t="s">
        <v>149</v>
      </c>
      <c r="F22" s="351" t="s">
        <v>149</v>
      </c>
      <c r="G22" s="351" t="s">
        <v>149</v>
      </c>
      <c r="H22" s="351" t="s">
        <v>149</v>
      </c>
      <c r="I22" s="351" t="s">
        <v>149</v>
      </c>
      <c r="J22" s="351" t="s">
        <v>149</v>
      </c>
      <c r="K22" s="351" t="s">
        <v>149</v>
      </c>
      <c r="L22" s="351" t="s">
        <v>149</v>
      </c>
      <c r="M22" s="351" t="s">
        <v>149</v>
      </c>
    </row>
    <row r="23" customFormat="false" ht="12.75" hidden="false" customHeight="false" outlineLevel="0" collapsed="false">
      <c r="A23" s="352"/>
      <c r="B23" s="353"/>
      <c r="C23" s="354"/>
      <c r="D23" s="354"/>
      <c r="E23" s="354"/>
      <c r="F23" s="354"/>
      <c r="G23" s="348"/>
      <c r="H23" s="348"/>
      <c r="I23" s="348"/>
      <c r="J23" s="348"/>
      <c r="K23" s="348"/>
      <c r="L23" s="348"/>
      <c r="M23" s="328"/>
    </row>
    <row r="24" customFormat="false" ht="12.75" hidden="false" customHeight="false" outlineLevel="0" collapsed="false">
      <c r="A24" s="352"/>
      <c r="B24" s="353"/>
      <c r="C24" s="354"/>
      <c r="D24" s="354"/>
      <c r="E24" s="354"/>
      <c r="F24" s="354"/>
      <c r="G24" s="348"/>
      <c r="H24" s="348"/>
      <c r="I24" s="348"/>
      <c r="J24" s="348"/>
      <c r="K24" s="348"/>
      <c r="L24" s="348"/>
      <c r="M24" s="328"/>
    </row>
    <row r="25" customFormat="false" ht="12.75" hidden="false" customHeight="false" outlineLevel="0" collapsed="false">
      <c r="A25" s="352"/>
      <c r="B25" s="353"/>
      <c r="C25" s="354"/>
      <c r="D25" s="354"/>
      <c r="E25" s="354"/>
      <c r="F25" s="354"/>
      <c r="G25" s="348"/>
      <c r="H25" s="348"/>
      <c r="I25" s="348"/>
      <c r="J25" s="348"/>
      <c r="K25" s="348"/>
      <c r="L25" s="348"/>
      <c r="M25" s="328"/>
    </row>
    <row r="26" customFormat="false" ht="12.75" hidden="false" customHeight="false" outlineLevel="0" collapsed="false">
      <c r="A26" s="328"/>
      <c r="B26" s="355"/>
      <c r="C26" s="355"/>
      <c r="D26" s="353"/>
      <c r="E26" s="356"/>
      <c r="F26" s="356"/>
      <c r="G26" s="357"/>
      <c r="H26" s="357"/>
      <c r="I26" s="357"/>
      <c r="J26" s="357"/>
      <c r="K26" s="357"/>
      <c r="L26" s="357"/>
      <c r="M26" s="328"/>
      <c r="V26" s="358"/>
    </row>
    <row r="27" customFormat="false" ht="56.25" hidden="false" customHeight="true" outlineLevel="0" collapsed="false">
      <c r="A27" s="328"/>
      <c r="B27" s="359" t="s">
        <v>483</v>
      </c>
      <c r="C27" s="359"/>
      <c r="D27" s="359"/>
      <c r="E27" s="360"/>
      <c r="H27" s="56" t="s">
        <v>484</v>
      </c>
      <c r="I27" s="56"/>
      <c r="J27" s="56"/>
      <c r="L27" s="298" t="s">
        <v>343</v>
      </c>
      <c r="M27" s="298"/>
      <c r="N27" s="298"/>
      <c r="O27" s="56"/>
      <c r="P27" s="56"/>
      <c r="Q27" s="59"/>
      <c r="R27" s="59"/>
      <c r="S27" s="59"/>
      <c r="T27" s="59"/>
      <c r="U27" s="59"/>
      <c r="W27" s="361"/>
      <c r="X27" s="361"/>
      <c r="Y27" s="361"/>
      <c r="Z27" s="361"/>
    </row>
    <row r="28" customFormat="false" ht="18.75" hidden="false" customHeight="false" outlineLevel="0" collapsed="false">
      <c r="B28" s="301"/>
      <c r="C28" s="302" t="s">
        <v>529</v>
      </c>
      <c r="D28" s="10"/>
      <c r="E28" s="14"/>
      <c r="F28" s="14"/>
      <c r="G28" s="14"/>
      <c r="H28" s="303" t="s">
        <v>108</v>
      </c>
      <c r="I28" s="301"/>
      <c r="L28" s="303" t="s">
        <v>486</v>
      </c>
      <c r="M28" s="303"/>
      <c r="N28" s="303"/>
      <c r="O28" s="304"/>
      <c r="P28" s="302"/>
      <c r="Q28" s="305"/>
      <c r="R28" s="305"/>
      <c r="S28" s="305"/>
      <c r="T28" s="302"/>
      <c r="U28" s="302"/>
      <c r="W28" s="302"/>
      <c r="X28" s="302"/>
      <c r="Y28" s="302"/>
      <c r="Z28" s="302"/>
    </row>
    <row r="29" customFormat="false" ht="12.75" hidden="false" customHeight="false" outlineLevel="0" collapsed="false">
      <c r="B29" s="362"/>
      <c r="C29" s="362"/>
      <c r="D29" s="362"/>
      <c r="E29" s="362"/>
      <c r="F29" s="362"/>
      <c r="G29" s="362"/>
      <c r="H29" s="362"/>
      <c r="I29" s="362"/>
    </row>
    <row r="30" customFormat="false" ht="12.75" hidden="false" customHeight="false" outlineLevel="0" collapsed="false">
      <c r="B30" s="362"/>
      <c r="C30" s="362"/>
      <c r="D30" s="362"/>
      <c r="E30" s="362"/>
      <c r="F30" s="362"/>
      <c r="G30" s="362"/>
      <c r="H30" s="362"/>
      <c r="I30" s="362"/>
    </row>
    <row r="31" customFormat="false" ht="12.75" hidden="false" customHeight="false" outlineLevel="0" collapsed="false">
      <c r="B31" s="362"/>
      <c r="C31" s="362"/>
      <c r="D31" s="362"/>
      <c r="E31" s="362"/>
      <c r="F31" s="362"/>
      <c r="G31" s="362"/>
      <c r="H31" s="362"/>
      <c r="I31" s="362"/>
    </row>
    <row r="32" customFormat="false" ht="12.75" hidden="false" customHeight="false" outlineLevel="0" collapsed="false">
      <c r="B32" s="362"/>
      <c r="C32" s="362"/>
      <c r="D32" s="362"/>
      <c r="E32" s="362"/>
      <c r="F32" s="362"/>
      <c r="G32" s="362"/>
      <c r="H32" s="362"/>
      <c r="I32" s="362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1" t="s">
        <v>530</v>
      </c>
      <c r="D1" s="311"/>
    </row>
    <row r="2" customFormat="false" ht="75" hidden="false" customHeight="true" outlineLevel="0" collapsed="false">
      <c r="A2" s="332" t="s">
        <v>531</v>
      </c>
      <c r="B2" s="332"/>
      <c r="C2" s="332"/>
      <c r="D2" s="332"/>
    </row>
    <row r="3" customFormat="false" ht="20.25" hidden="false" customHeight="true" outlineLevel="0" collapsed="false">
      <c r="A3" s="332" t="s">
        <v>532</v>
      </c>
      <c r="B3" s="332"/>
      <c r="C3" s="332"/>
      <c r="D3" s="332"/>
    </row>
    <row r="4" customFormat="false" ht="27" hidden="false" customHeight="true" outlineLevel="0" collapsed="false">
      <c r="A4" s="363" t="s">
        <v>533</v>
      </c>
      <c r="B4" s="363"/>
      <c r="C4" s="363"/>
      <c r="D4" s="363"/>
    </row>
    <row r="5" customFormat="false" ht="57" hidden="false" customHeight="true" outlineLevel="0" collapsed="false">
      <c r="A5" s="364" t="s">
        <v>534</v>
      </c>
      <c r="B5" s="364" t="s">
        <v>535</v>
      </c>
      <c r="C5" s="364" t="s">
        <v>536</v>
      </c>
      <c r="D5" s="364" t="s">
        <v>537</v>
      </c>
    </row>
    <row r="6" customFormat="false" ht="63" hidden="false" customHeight="true" outlineLevel="0" collapsed="false">
      <c r="A6" s="365" t="s">
        <v>538</v>
      </c>
      <c r="B6" s="366"/>
      <c r="C6" s="367" t="n">
        <v>263</v>
      </c>
      <c r="D6" s="368" t="s">
        <v>539</v>
      </c>
    </row>
    <row r="7" customFormat="false" ht="12.75" hidden="false" customHeight="false" outlineLevel="0" collapsed="false">
      <c r="A7" s="369" t="s">
        <v>540</v>
      </c>
      <c r="B7" s="342"/>
      <c r="C7" s="370"/>
      <c r="D7" s="368"/>
    </row>
    <row r="8" customFormat="false" ht="29.25" hidden="false" customHeight="true" outlineLevel="0" collapsed="false">
      <c r="A8" s="369" t="s">
        <v>541</v>
      </c>
      <c r="B8" s="371"/>
      <c r="C8" s="372"/>
      <c r="D8" s="373"/>
    </row>
    <row r="9" customFormat="false" ht="34.5" hidden="false" customHeight="true" outlineLevel="0" collapsed="false">
      <c r="A9" s="369" t="s">
        <v>542</v>
      </c>
      <c r="B9" s="342" t="s">
        <v>543</v>
      </c>
      <c r="C9" s="367" t="n">
        <v>263</v>
      </c>
      <c r="D9" s="368" t="s">
        <v>539</v>
      </c>
    </row>
    <row r="10" customFormat="false" ht="24" hidden="false" customHeight="true" outlineLevel="0" collapsed="false">
      <c r="A10" s="369" t="s">
        <v>544</v>
      </c>
      <c r="B10" s="371"/>
      <c r="C10" s="372"/>
      <c r="D10" s="373"/>
    </row>
    <row r="11" customFormat="false" ht="22.5" hidden="false" customHeight="true" outlineLevel="0" collapsed="false">
      <c r="A11" s="369" t="s">
        <v>545</v>
      </c>
      <c r="B11" s="342"/>
      <c r="C11" s="370"/>
      <c r="D11" s="368"/>
    </row>
    <row r="12" customFormat="false" ht="50.25" hidden="false" customHeight="true" outlineLevel="0" collapsed="false">
      <c r="A12" s="365" t="s">
        <v>546</v>
      </c>
      <c r="B12" s="371"/>
      <c r="C12" s="372"/>
      <c r="D12" s="373"/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/>
      <c r="B14" s="377"/>
      <c r="C14" s="377"/>
      <c r="D14" s="378"/>
    </row>
    <row r="17" customFormat="false" ht="18.75" hidden="false" customHeight="false" outlineLevel="0" collapsed="false">
      <c r="A17" s="55" t="s">
        <v>104</v>
      </c>
      <c r="B17" s="56" t="s">
        <v>547</v>
      </c>
      <c r="C17" s="298" t="s">
        <v>343</v>
      </c>
      <c r="D17" s="298"/>
      <c r="E17" s="298"/>
      <c r="I17" s="56"/>
    </row>
    <row r="18" customFormat="false" ht="12.75" hidden="false" customHeight="false" outlineLevel="0" collapsed="false">
      <c r="A18" s="302" t="s">
        <v>548</v>
      </c>
      <c r="B18" s="303" t="s">
        <v>108</v>
      </c>
      <c r="C18" s="302" t="s">
        <v>486</v>
      </c>
      <c r="D18" s="302"/>
      <c r="E18" s="302"/>
    </row>
    <row r="19" customFormat="false" ht="12.75" hidden="false" customHeight="false" outlineLevel="0" collapsed="false">
      <c r="A19" s="362"/>
      <c r="B19" s="362"/>
      <c r="C19" s="362"/>
      <c r="D19" s="362"/>
      <c r="E19" s="362"/>
      <c r="F19" s="362"/>
      <c r="G19" s="362"/>
      <c r="H19" s="362"/>
    </row>
    <row r="20" customFormat="false" ht="12.75" hidden="false" customHeight="false" outlineLevel="0" collapsed="false">
      <c r="A20" s="362"/>
      <c r="B20" s="362"/>
      <c r="C20" s="362"/>
      <c r="D20" s="362"/>
      <c r="E20" s="362"/>
      <c r="F20" s="362"/>
      <c r="G20" s="362"/>
      <c r="H20" s="362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0"/>
      <c r="D1" s="310"/>
      <c r="E1" s="311" t="s">
        <v>549</v>
      </c>
      <c r="F1" s="311"/>
      <c r="G1" s="379"/>
    </row>
    <row r="2" customFormat="false" ht="68.25" hidden="false" customHeight="true" outlineLevel="0" collapsed="false">
      <c r="C2" s="380" t="s">
        <v>550</v>
      </c>
      <c r="D2" s="380"/>
      <c r="E2" s="380"/>
      <c r="F2" s="380"/>
    </row>
    <row r="3" customFormat="false" ht="12.75" hidden="false" customHeight="false" outlineLevel="0" collapsed="false">
      <c r="C3" s="381"/>
      <c r="D3" s="310"/>
      <c r="E3" s="310"/>
      <c r="F3" s="310"/>
    </row>
    <row r="4" customFormat="false" ht="107.25" hidden="false" customHeight="true" outlineLevel="0" collapsed="false">
      <c r="C4" s="382" t="s">
        <v>551</v>
      </c>
      <c r="D4" s="382" t="s">
        <v>552</v>
      </c>
      <c r="E4" s="382" t="s">
        <v>553</v>
      </c>
      <c r="F4" s="382" t="s">
        <v>554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77" t="s">
        <v>504</v>
      </c>
    </row>
    <row r="12" customFormat="false" ht="12.75" hidden="false" customHeight="false" outlineLevel="0" collapsed="false">
      <c r="C12" s="378" t="s">
        <v>55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5727</v>
      </c>
      <c r="D13" s="68" t="n">
        <f aca="false">'1. Фін результат'!D7</f>
        <v>7930</v>
      </c>
      <c r="E13" s="68" t="n">
        <f aca="false">'1. Фін результат'!E7</f>
        <v>6100</v>
      </c>
      <c r="F13" s="68" t="n">
        <f aca="false">'1. Фін результат'!F7</f>
        <v>7930</v>
      </c>
      <c r="G13" s="68" t="n">
        <f aca="false">F13-E13</f>
        <v>1830</v>
      </c>
      <c r="H13" s="69" t="n">
        <f aca="false">F13/E13</f>
        <v>1.3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3805</v>
      </c>
      <c r="D14" s="68" t="n">
        <f aca="false">'1. Фін результат'!D8</f>
        <v>-5330</v>
      </c>
      <c r="E14" s="68" t="n">
        <f aca="false">'1. Фін результат'!E8</f>
        <v>-4075</v>
      </c>
      <c r="F14" s="68" t="n">
        <f aca="false">'1. Фін результат'!F8</f>
        <v>-5330</v>
      </c>
      <c r="G14" s="68" t="n">
        <f aca="false">F14-E14</f>
        <v>-1255</v>
      </c>
      <c r="H14" s="69" t="n">
        <f aca="false">F14/E14</f>
        <v>1.3079754601227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1922</v>
      </c>
      <c r="D15" s="71" t="n">
        <f aca="false">'1. Фін результат'!D17</f>
        <v>2600</v>
      </c>
      <c r="E15" s="71" t="n">
        <f aca="false">'1. Фін результат'!E17</f>
        <v>2025</v>
      </c>
      <c r="F15" s="71" t="n">
        <f aca="false">'1. Фін результат'!F17</f>
        <v>2600</v>
      </c>
      <c r="G15" s="71" t="n">
        <f aca="false">F15-E15</f>
        <v>575</v>
      </c>
      <c r="H15" s="69" t="n">
        <f aca="false">F15/E15</f>
        <v>1.28395061728395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1254</v>
      </c>
      <c r="D16" s="68" t="n">
        <f aca="false">'1. Фін результат'!D21</f>
        <v>-2009</v>
      </c>
      <c r="E16" s="68" t="n">
        <f aca="false">'1. Фін результат'!E21</f>
        <v>-1540</v>
      </c>
      <c r="F16" s="68" t="n">
        <f aca="false">'1. Фін результат'!F21</f>
        <v>-2009</v>
      </c>
      <c r="G16" s="68" t="n">
        <f aca="false">F16-E16</f>
        <v>-469</v>
      </c>
      <c r="H16" s="69" t="n">
        <f aca="false">F16/E16</f>
        <v>1.30454545454545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249</v>
      </c>
      <c r="D17" s="68" t="n">
        <f aca="false">'1. Фін результат'!D44</f>
        <v>-308</v>
      </c>
      <c r="E17" s="68" t="n">
        <f aca="false">'1. Фін результат'!E44</f>
        <v>-280</v>
      </c>
      <c r="F17" s="68" t="n">
        <f aca="false">'1. Фін результат'!F44</f>
        <v>-308</v>
      </c>
      <c r="G17" s="68" t="n">
        <f aca="false">F17-E17</f>
        <v>-28</v>
      </c>
      <c r="H17" s="69" t="n">
        <f aca="false">F17/E17</f>
        <v>1.1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-230</v>
      </c>
      <c r="D18" s="68" t="n">
        <f aca="false">'1. Фін результат'!D75</f>
        <v>-169</v>
      </c>
      <c r="E18" s="68" t="n">
        <f aca="false">'1. Фін результат'!E75</f>
        <v>-200</v>
      </c>
      <c r="F18" s="68" t="n">
        <f aca="false">'1. Фін результат'!F75</f>
        <v>-169</v>
      </c>
      <c r="G18" s="68" t="n">
        <f aca="false">F18-E18</f>
        <v>31</v>
      </c>
      <c r="H18" s="69" t="n">
        <f aca="false">F18/E18</f>
        <v>0.845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189</v>
      </c>
      <c r="D19" s="71" t="n">
        <f aca="false">'1. Фін результат'!D58</f>
        <v>114</v>
      </c>
      <c r="E19" s="71" t="n">
        <f aca="false">'1. Фін результат'!E58</f>
        <v>5</v>
      </c>
      <c r="F19" s="71" t="n">
        <f aca="false">'1. Фін результат'!F58</f>
        <v>114</v>
      </c>
      <c r="G19" s="71" t="n">
        <f aca="false">F19-E19</f>
        <v>109</v>
      </c>
      <c r="H19" s="69" t="n">
        <f aca="false">F19/E19</f>
        <v>22.8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74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74"/>
    </row>
    <row r="22" customFormat="false" ht="29.25" hidden="false" customHeight="true" outlineLevel="0" collapsed="false">
      <c r="A22" s="75" t="s">
        <v>70</v>
      </c>
      <c r="B22" s="62" t="n">
        <f aca="false">'1. Фін результат'!B67</f>
        <v>1170</v>
      </c>
      <c r="C22" s="71" t="n">
        <f aca="false">'1. Фін результат'!C67</f>
        <v>189</v>
      </c>
      <c r="D22" s="71" t="n">
        <f aca="false">'1. Фін результат'!D67</f>
        <v>114</v>
      </c>
      <c r="E22" s="71" t="n">
        <f aca="false">'1. Фін результат'!E67</f>
        <v>5</v>
      </c>
      <c r="F22" s="71" t="n">
        <f aca="false">'1. Фін результат'!F67</f>
        <v>114</v>
      </c>
      <c r="G22" s="71" t="n">
        <f aca="false">F22-E22</f>
        <v>109</v>
      </c>
      <c r="H22" s="69" t="n">
        <f aca="false">F22/E22</f>
        <v>22.8</v>
      </c>
    </row>
    <row r="23" customFormat="false" ht="31.5" hidden="false" customHeight="true" outlineLevel="0" collapsed="false">
      <c r="A23" s="76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-18</v>
      </c>
      <c r="E23" s="68" t="n">
        <f aca="false">'1. Фін результат'!E68</f>
        <v>-0.9</v>
      </c>
      <c r="F23" s="68" t="n">
        <f aca="false">'1. Фін результат'!F68</f>
        <v>-18</v>
      </c>
      <c r="G23" s="68" t="n">
        <f aca="false">F23-E23</f>
        <v>-17.1</v>
      </c>
      <c r="H23" s="69" t="n">
        <f aca="false">F23/E23</f>
        <v>2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189</v>
      </c>
      <c r="D24" s="71" t="n">
        <f aca="false">'1. Фін результат'!D70</f>
        <v>96</v>
      </c>
      <c r="E24" s="71" t="n">
        <f aca="false">'1. Фін результат'!E70</f>
        <v>4.1</v>
      </c>
      <c r="F24" s="71" t="n">
        <f aca="false">'1. Фін результат'!F70</f>
        <v>96</v>
      </c>
      <c r="G24" s="71" t="n">
        <f aca="false">F24-E24</f>
        <v>91.9</v>
      </c>
      <c r="H24" s="69" t="n">
        <f aca="false">F24/E24</f>
        <v>23.4146341463415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0.0330015715034049</v>
      </c>
      <c r="D25" s="68" t="n">
        <f aca="false">' V. Коефіцієнти'!E8</f>
        <v>0.0121059268600252</v>
      </c>
      <c r="E25" s="68" t="n">
        <f aca="false">' V. Коефіцієнти'!G8</f>
        <v>0.0121059268600252</v>
      </c>
      <c r="F25" s="68" t="n">
        <f aca="false">' V. Коефіцієнти'!H8</f>
        <v>0</v>
      </c>
      <c r="G25" s="68" t="n">
        <f aca="false">F25-E25</f>
        <v>-0.0121059268600252</v>
      </c>
      <c r="H25" s="69" t="n">
        <f aca="false">F25/E25</f>
        <v>0</v>
      </c>
    </row>
    <row r="26" customFormat="false" ht="0.75" hidden="true" customHeight="true" outlineLevel="0" collapsed="false">
      <c r="A26" s="77"/>
      <c r="B26" s="78"/>
      <c r="C26" s="79"/>
      <c r="D26" s="79"/>
      <c r="E26" s="79"/>
      <c r="F26" s="80" t="s">
        <v>74</v>
      </c>
      <c r="G26" s="80"/>
      <c r="H26" s="80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29</v>
      </c>
      <c r="D28" s="68" t="n">
        <f aca="false">'ІІ. Розр. з бюджетом'!D16</f>
        <v>12</v>
      </c>
      <c r="E28" s="68" t="n">
        <f aca="false">'ІІ. Розр. з бюджетом'!E16</f>
        <v>0.6</v>
      </c>
      <c r="F28" s="68" t="n">
        <f aca="false">'ІІ. Розр. з бюджетом'!F16</f>
        <v>12</v>
      </c>
      <c r="G28" s="68" t="n">
        <f aca="false">F28-E28</f>
        <v>11.4</v>
      </c>
      <c r="H28" s="69" t="n">
        <f aca="false">F28/E28</f>
        <v>20</v>
      </c>
    </row>
    <row r="29" customFormat="false" ht="31.5" hidden="false" customHeight="true" outlineLevel="0" collapsed="false">
      <c r="A29" s="81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18</v>
      </c>
      <c r="E29" s="68" t="n">
        <f aca="false">'ІІ. Розр. з бюджетом'!E17</f>
        <v>0.9</v>
      </c>
      <c r="F29" s="68" t="n">
        <f aca="false">'ІІ. Розр. з бюджетом'!F17</f>
        <v>18</v>
      </c>
      <c r="G29" s="68" t="n">
        <f aca="false">F29-E29</f>
        <v>17.1</v>
      </c>
      <c r="H29" s="69" t="n">
        <f aca="false">F29/E29</f>
        <v>20</v>
      </c>
    </row>
    <row r="30" customFormat="false" ht="46.5" hidden="false" customHeight="true" outlineLevel="0" collapsed="false">
      <c r="A30" s="81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69" t="e">
        <f aca="false">F30/E30</f>
        <v>#DIV/0!</v>
      </c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683</v>
      </c>
      <c r="D31" s="68" t="n">
        <f aca="false">'ІІ. Розр. з бюджетом'!D20</f>
        <v>1008.9</v>
      </c>
      <c r="E31" s="68" t="n">
        <f aca="false">'ІІ. Розр. з бюджетом'!E20</f>
        <v>785.8</v>
      </c>
      <c r="F31" s="68" t="n">
        <f aca="false">'ІІ. Розр. з бюджетом'!F20</f>
        <v>1008.9</v>
      </c>
      <c r="G31" s="68" t="n">
        <f aca="false">F31-E31</f>
        <v>223.1</v>
      </c>
      <c r="H31" s="69" t="n">
        <f aca="false">F31/E31</f>
        <v>1.2839144820565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825</v>
      </c>
      <c r="D32" s="68" t="n">
        <f aca="false">'ІІ. Розр. з бюджетом'!D30</f>
        <v>1036.5</v>
      </c>
      <c r="E32" s="68" t="n">
        <f aca="false">'ІІ. Розр. з бюджетом'!E30</f>
        <v>894</v>
      </c>
      <c r="F32" s="68" t="n">
        <f aca="false">'ІІ. Розр. з бюджетом'!F30</f>
        <v>1036.5</v>
      </c>
      <c r="G32" s="68" t="n">
        <f aca="false">F32-E32</f>
        <v>142.5</v>
      </c>
      <c r="H32" s="69" t="n">
        <f aca="false">F32/E32</f>
        <v>1.15939597315436</v>
      </c>
    </row>
    <row r="33" customFormat="false" ht="30" hidden="false" customHeight="true" outlineLevel="0" collapsed="false">
      <c r="A33" s="75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1537</v>
      </c>
      <c r="D33" s="71" t="n">
        <f aca="false">'ІІ. Розр. з бюджетом'!D31</f>
        <v>2075.4</v>
      </c>
      <c r="E33" s="71" t="n">
        <f aca="false">'ІІ. Розр. з бюджетом'!E31</f>
        <v>1681.3</v>
      </c>
      <c r="F33" s="71" t="n">
        <f aca="false">'ІІ. Розр. з бюджетом'!F31</f>
        <v>2075.4</v>
      </c>
      <c r="G33" s="71" t="n">
        <f aca="false">F33-E33</f>
        <v>394.1</v>
      </c>
      <c r="H33" s="69" t="n">
        <f aca="false">F33/E33</f>
        <v>1.23440195087135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6" t="s">
        <v>84</v>
      </c>
      <c r="B35" s="65" t="n">
        <v>3600</v>
      </c>
      <c r="C35" s="68" t="n">
        <f aca="false">'ІІІ. Рух грош. коштів'!C70</f>
        <v>242</v>
      </c>
      <c r="D35" s="68" t="n">
        <f aca="false">'ІІІ. Рух грош. коштів'!D70</f>
        <v>600</v>
      </c>
      <c r="E35" s="68" t="n">
        <f aca="false">'ІІІ. Рух грош. коштів'!E70</f>
        <v>307</v>
      </c>
      <c r="F35" s="68" t="n">
        <f aca="false">'ІІІ. Рух грош. коштів'!F70</f>
        <v>600</v>
      </c>
      <c r="G35" s="68" t="n">
        <f aca="false">'[37]ІІІ. Рух грош. коштів'!F60</f>
        <v>0</v>
      </c>
      <c r="H35" s="69" t="n">
        <f aca="false">F35/E35</f>
        <v>1.95439739413681</v>
      </c>
    </row>
    <row r="36" customFormat="false" ht="27.75" hidden="false" customHeight="true" outlineLevel="0" collapsed="false">
      <c r="A36" s="76" t="s">
        <v>85</v>
      </c>
      <c r="B36" s="65" t="n">
        <v>3620</v>
      </c>
      <c r="C36" s="68" t="n">
        <f aca="false">'ІІІ. Рух грош. коштів'!C72</f>
        <v>600</v>
      </c>
      <c r="D36" s="68" t="n">
        <f aca="false">'ІІІ. Рух грош. коштів'!D72</f>
        <v>539</v>
      </c>
      <c r="E36" s="68" t="n">
        <f aca="false">'ІІІ. Рух грош. коштів'!E72</f>
        <v>314.2</v>
      </c>
      <c r="F36" s="68" t="n">
        <f aca="false">'ІІІ. Рух грош. коштів'!F72</f>
        <v>539</v>
      </c>
      <c r="G36" s="68" t="n">
        <f aca="false">'[37]ІІІ. Рух грош. коштів'!F62</f>
        <v>0</v>
      </c>
      <c r="H36" s="69" t="n">
        <f aca="false">F36/E36</f>
        <v>1.71546785486951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358</v>
      </c>
      <c r="D37" s="71" t="n">
        <f aca="false">'ІІІ. Рух грош. коштів'!D73</f>
        <v>-61</v>
      </c>
      <c r="E37" s="71" t="n">
        <f aca="false">'ІІІ. Рух грош. коштів'!E73</f>
        <v>7.19999999999982</v>
      </c>
      <c r="F37" s="71" t="n">
        <f aca="false">'ІІІ. Рух грош. коштів'!F73</f>
        <v>-61</v>
      </c>
      <c r="G37" s="71" t="n">
        <f aca="false">'[37]ІІІ. Рух грош. коштів'!F63</f>
        <v>0</v>
      </c>
      <c r="H37" s="69" t="n">
        <f aca="false">F37/E37</f>
        <v>-8.47222222222244</v>
      </c>
    </row>
    <row r="38" customFormat="false" ht="33" hidden="false" customHeight="true" outlineLevel="0" collapsed="false">
      <c r="A38" s="82" t="s">
        <v>87</v>
      </c>
      <c r="B38" s="82"/>
      <c r="C38" s="82"/>
      <c r="D38" s="82"/>
      <c r="E38" s="82"/>
      <c r="F38" s="82"/>
      <c r="G38" s="82"/>
      <c r="H38" s="82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106</v>
      </c>
      <c r="D39" s="68" t="n">
        <f aca="false">'IV. Кап. інвестиції'!D8</f>
        <v>119</v>
      </c>
      <c r="E39" s="68" t="n">
        <f aca="false">'IV. Кап. інвестиції'!E8</f>
        <v>5</v>
      </c>
      <c r="F39" s="68" t="n">
        <f aca="false">'IV. Кап. інвестиції'!F8</f>
        <v>119</v>
      </c>
      <c r="G39" s="68" t="n">
        <f aca="false">F39-E39</f>
        <v>114</v>
      </c>
      <c r="H39" s="69" t="n">
        <f aca="false">F39/E39</f>
        <v>23.8</v>
      </c>
    </row>
    <row r="40" customFormat="false" ht="27" hidden="false" customHeight="true" outlineLevel="0" collapsed="false">
      <c r="A40" s="83" t="s">
        <v>89</v>
      </c>
      <c r="B40" s="83"/>
      <c r="C40" s="83"/>
      <c r="D40" s="83"/>
      <c r="E40" s="83"/>
      <c r="F40" s="83"/>
      <c r="G40" s="83"/>
      <c r="H40" s="83"/>
    </row>
    <row r="41" customFormat="false" ht="26.25" hidden="false" customHeight="true" outlineLevel="0" collapsed="false">
      <c r="A41" s="73" t="s">
        <v>90</v>
      </c>
      <c r="B41" s="65" t="n">
        <v>5000</v>
      </c>
      <c r="C41" s="84" t="n">
        <f aca="false">' V. Коефіцієнти'!D7</f>
        <v>0.1674047829938</v>
      </c>
      <c r="D41" s="84" t="n">
        <f aca="false">' V. Коефіцієнти'!E7</f>
        <v>0.0727272727272727</v>
      </c>
      <c r="E41" s="84" t="n">
        <f aca="false">' V. Коефіцієнти'!F7</f>
        <v>0.00649762282091918</v>
      </c>
      <c r="F41" s="84" t="n">
        <f aca="false">' V. Коефіцієнти'!G7</f>
        <v>0.0727272727272727</v>
      </c>
      <c r="G41" s="84" t="n">
        <f aca="false">' V. Коефіцієнти'!H7</f>
        <v>0</v>
      </c>
      <c r="H41" s="69" t="n">
        <f aca="false">F41/E41</f>
        <v>11.1929046563193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4" t="n">
        <f aca="false">' V. Коефіцієнти'!D10</f>
        <v>2.1624649859944</v>
      </c>
      <c r="D42" s="84" t="n">
        <f aca="false">' V. Коефіцієнти'!E10</f>
        <v>0.635687732342008</v>
      </c>
      <c r="E42" s="84" t="n">
        <f aca="false">' V. Коефіцієнти'!F10</f>
        <v>0.808022922636103</v>
      </c>
      <c r="F42" s="84" t="n">
        <f aca="false">' V. Коефіцієнти'!G10</f>
        <v>0.635687732342008</v>
      </c>
      <c r="G42" s="68"/>
      <c r="H42" s="69" t="n">
        <f aca="false">F42/E42</f>
        <v>0.786719924068655</v>
      </c>
    </row>
    <row r="43" customFormat="false" ht="26.25" hidden="false" customHeight="true" outlineLevel="0" collapsed="false">
      <c r="A43" s="85" t="s">
        <v>92</v>
      </c>
      <c r="B43" s="86" t="n">
        <v>5120</v>
      </c>
      <c r="C43" s="87" t="n">
        <f aca="false">' V. Коефіцієнти'!D12</f>
        <v>4.5</v>
      </c>
      <c r="D43" s="87" t="n">
        <f aca="false">' V. Коефіцієнти'!E12</f>
        <v>5.5</v>
      </c>
      <c r="E43" s="87" t="n">
        <f aca="false">' V. Коефіцієнти'!F12</f>
        <v>1.1</v>
      </c>
      <c r="F43" s="87" t="n">
        <f aca="false">' V. Коефіцієнти'!G12</f>
        <v>1.8</v>
      </c>
      <c r="G43" s="68"/>
      <c r="H43" s="69" t="n">
        <f aca="false">F43/E43</f>
        <v>1.63636363636364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8"/>
    </row>
    <row r="45" customFormat="false" ht="31.5" hidden="false" customHeight="true" outlineLevel="0" collapsed="false">
      <c r="A45" s="73" t="s">
        <v>94</v>
      </c>
      <c r="B45" s="65" t="n">
        <v>6000</v>
      </c>
      <c r="C45" s="89" t="n">
        <v>334</v>
      </c>
      <c r="D45" s="89" t="n">
        <v>353</v>
      </c>
      <c r="E45" s="90" t="n">
        <v>211</v>
      </c>
      <c r="F45" s="89" t="n">
        <v>353</v>
      </c>
      <c r="G45" s="68" t="n">
        <f aca="false">F45-E45</f>
        <v>142</v>
      </c>
      <c r="H45" s="69" t="n">
        <f aca="false">F45/E45</f>
        <v>1.67298578199052</v>
      </c>
      <c r="I45" s="88"/>
    </row>
    <row r="46" customFormat="false" ht="26.25" hidden="false" customHeight="true" outlineLevel="0" collapsed="false">
      <c r="A46" s="73" t="s">
        <v>95</v>
      </c>
      <c r="B46" s="65" t="n">
        <v>6010</v>
      </c>
      <c r="C46" s="89" t="n">
        <v>795</v>
      </c>
      <c r="D46" s="89" t="n">
        <v>967</v>
      </c>
      <c r="E46" s="90" t="n">
        <v>420</v>
      </c>
      <c r="F46" s="89" t="n">
        <v>967</v>
      </c>
      <c r="G46" s="68" t="n">
        <f aca="false">F46-E46</f>
        <v>547</v>
      </c>
      <c r="H46" s="69" t="n">
        <f aca="false">F46/E46</f>
        <v>2.30238095238095</v>
      </c>
      <c r="I46" s="91"/>
    </row>
    <row r="47" customFormat="false" ht="20.25" hidden="false" customHeight="true" outlineLevel="0" collapsed="false">
      <c r="A47" s="92" t="s">
        <v>96</v>
      </c>
      <c r="B47" s="65" t="n">
        <v>6020</v>
      </c>
      <c r="C47" s="93" t="n">
        <v>600</v>
      </c>
      <c r="D47" s="93" t="n">
        <v>539</v>
      </c>
      <c r="E47" s="94" t="n">
        <v>314</v>
      </c>
      <c r="F47" s="93" t="n">
        <v>539</v>
      </c>
      <c r="G47" s="95" t="n">
        <f aca="false">F47-E47</f>
        <v>225</v>
      </c>
      <c r="H47" s="69" t="n">
        <f aca="false">F47/E47</f>
        <v>1.71656050955414</v>
      </c>
      <c r="I47" s="88"/>
    </row>
    <row r="48" customFormat="false" ht="27.75" hidden="false" customHeight="true" outlineLevel="0" collapsed="false">
      <c r="A48" s="75" t="s">
        <v>97</v>
      </c>
      <c r="B48" s="65" t="n">
        <v>6030</v>
      </c>
      <c r="C48" s="96" t="n">
        <f aca="false">SUM(C45+C46)</f>
        <v>1129</v>
      </c>
      <c r="D48" s="96" t="n">
        <f aca="false">SUM(D45+D46)</f>
        <v>1320</v>
      </c>
      <c r="E48" s="97" t="n">
        <f aca="false">SUM(E45+E46)</f>
        <v>631</v>
      </c>
      <c r="F48" s="96" t="n">
        <f aca="false">SUM(F45+F46)</f>
        <v>1320</v>
      </c>
      <c r="G48" s="71" t="n">
        <f aca="false">F48-E48</f>
        <v>689</v>
      </c>
      <c r="H48" s="69" t="n">
        <f aca="false">F48/E48</f>
        <v>2.0919175911252</v>
      </c>
      <c r="I48" s="88"/>
    </row>
    <row r="49" customFormat="false" ht="24.75" hidden="false" customHeight="true" outlineLevel="0" collapsed="false">
      <c r="A49" s="73" t="s">
        <v>98</v>
      </c>
      <c r="B49" s="65" t="n">
        <v>6040</v>
      </c>
      <c r="C49" s="89" t="n">
        <v>0</v>
      </c>
      <c r="D49" s="89" t="n">
        <v>501</v>
      </c>
      <c r="E49" s="90"/>
      <c r="F49" s="89" t="n">
        <v>501</v>
      </c>
      <c r="G49" s="68" t="n">
        <f aca="false">F49-E49</f>
        <v>501</v>
      </c>
      <c r="H49" s="69" t="e">
        <f aca="false">F49/E49</f>
        <v>#DIV/0!</v>
      </c>
      <c r="I49" s="88"/>
    </row>
    <row r="50" customFormat="false" ht="28.5" hidden="false" customHeight="true" outlineLevel="0" collapsed="false">
      <c r="A50" s="73" t="s">
        <v>99</v>
      </c>
      <c r="B50" s="65" t="n">
        <v>6050</v>
      </c>
      <c r="C50" s="89" t="n">
        <v>357</v>
      </c>
      <c r="D50" s="89" t="n">
        <v>306</v>
      </c>
      <c r="E50" s="90" t="n">
        <v>349</v>
      </c>
      <c r="F50" s="89" t="n">
        <v>306</v>
      </c>
      <c r="G50" s="68" t="n">
        <f aca="false">F50-E50</f>
        <v>-43</v>
      </c>
      <c r="H50" s="69" t="n">
        <f aca="false">F50/E50</f>
        <v>0.876790830945559</v>
      </c>
      <c r="I50" s="88"/>
    </row>
    <row r="51" customFormat="false" ht="29.25" hidden="false" customHeight="true" outlineLevel="0" collapsed="false">
      <c r="A51" s="75" t="s">
        <v>100</v>
      </c>
      <c r="B51" s="65" t="n">
        <v>6060</v>
      </c>
      <c r="C51" s="71" t="n">
        <f aca="false">SUM(C49:C50)</f>
        <v>357</v>
      </c>
      <c r="D51" s="71" t="n">
        <f aca="false">SUM(D49:D50)</f>
        <v>807</v>
      </c>
      <c r="E51" s="98" t="n">
        <f aca="false">SUM(E49:E50)</f>
        <v>349</v>
      </c>
      <c r="F51" s="71" t="n">
        <f aca="false">SUM(F49:F50)</f>
        <v>807</v>
      </c>
      <c r="G51" s="71" t="n">
        <f aca="false">F51-E51</f>
        <v>458</v>
      </c>
      <c r="H51" s="69" t="n">
        <f aca="false">F51/E51</f>
        <v>2.31232091690544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9"/>
      <c r="D52" s="89"/>
      <c r="E52" s="89"/>
      <c r="F52" s="89"/>
      <c r="G52" s="68" t="n">
        <f aca="false">F52-E52</f>
        <v>0</v>
      </c>
      <c r="H52" s="69" t="e">
        <f aca="false">F52/E52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9"/>
      <c r="D53" s="89"/>
      <c r="E53" s="89"/>
      <c r="F53" s="89"/>
      <c r="G53" s="68" t="n">
        <f aca="false">F53-E53</f>
        <v>0</v>
      </c>
      <c r="H53" s="69" t="e">
        <f aca="false">F53/E53</f>
        <v>#DIV/0!</v>
      </c>
    </row>
    <row r="54" customFormat="false" ht="32.25" hidden="false" customHeight="true" outlineLevel="0" collapsed="false">
      <c r="A54" s="75" t="s">
        <v>103</v>
      </c>
      <c r="B54" s="86" t="n">
        <v>6090</v>
      </c>
      <c r="C54" s="96" t="n">
        <f aca="false">C48-C51</f>
        <v>772</v>
      </c>
      <c r="D54" s="96" t="n">
        <f aca="false">D48-D51</f>
        <v>513</v>
      </c>
      <c r="E54" s="96" t="n">
        <f aca="false">E48-E51</f>
        <v>282</v>
      </c>
      <c r="F54" s="96" t="n">
        <f aca="false">F48-F51</f>
        <v>513</v>
      </c>
      <c r="G54" s="71" t="n">
        <f aca="false">F54-E54</f>
        <v>231</v>
      </c>
      <c r="H54" s="69" t="n">
        <f aca="false">F54/E54</f>
        <v>1.81914893617021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9" t="s">
        <v>109</v>
      </c>
      <c r="G57" s="99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pageBreakPreview" topLeftCell="A75" colorId="64" zoomScale="75" zoomScaleNormal="75" zoomScalePageLayoutView="75" workbookViewId="0">
      <selection pane="topLeft" activeCell="D79" activeCellId="0" sqref="D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0" t="s">
        <v>60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110</v>
      </c>
      <c r="F3" s="63"/>
      <c r="G3" s="63"/>
      <c r="H3" s="63"/>
      <c r="I3" s="102" t="s">
        <v>111</v>
      </c>
    </row>
    <row r="4" customFormat="false" ht="72.75" hidden="false" customHeight="true" outlineLevel="0" collapsed="false">
      <c r="A4" s="20"/>
      <c r="B4" s="62"/>
      <c r="C4" s="64" t="s">
        <v>112</v>
      </c>
      <c r="D4" s="27" t="s">
        <v>113</v>
      </c>
      <c r="E4" s="64" t="s">
        <v>56</v>
      </c>
      <c r="F4" s="64" t="s">
        <v>57</v>
      </c>
      <c r="G4" s="64" t="s">
        <v>114</v>
      </c>
      <c r="H4" s="64" t="s">
        <v>115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4" t="n">
        <v>8</v>
      </c>
      <c r="I5" s="103" t="n">
        <v>9</v>
      </c>
    </row>
    <row r="6" s="33" customFormat="true" ht="33" hidden="false" customHeight="true" outlineLevel="0" collapsed="false">
      <c r="A6" s="72" t="s">
        <v>116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5" t="s">
        <v>117</v>
      </c>
      <c r="B7" s="65" t="n">
        <v>1000</v>
      </c>
      <c r="C7" s="106" t="n">
        <v>5727</v>
      </c>
      <c r="D7" s="106" t="n">
        <v>7930</v>
      </c>
      <c r="E7" s="106" t="n">
        <v>6100</v>
      </c>
      <c r="F7" s="106" t="n">
        <v>7930</v>
      </c>
      <c r="G7" s="71" t="n">
        <f aca="false">F7-E7</f>
        <v>1830</v>
      </c>
      <c r="H7" s="107" t="n">
        <f aca="false">F7/E7</f>
        <v>1.3</v>
      </c>
      <c r="I7" s="108"/>
    </row>
    <row r="8" customFormat="false" ht="44.25" hidden="false" customHeight="true" outlineLevel="0" collapsed="false">
      <c r="A8" s="105" t="s">
        <v>118</v>
      </c>
      <c r="B8" s="109" t="n">
        <v>1010</v>
      </c>
      <c r="C8" s="98" t="n">
        <f aca="false">SUM(C9:C16)</f>
        <v>-3805</v>
      </c>
      <c r="D8" s="98" t="n">
        <f aca="false">SUM(D9:D16)</f>
        <v>-5330</v>
      </c>
      <c r="E8" s="98" t="n">
        <f aca="false">SUM(E9:E16)</f>
        <v>-4075</v>
      </c>
      <c r="F8" s="98" t="n">
        <f aca="false">SUM(F9:F16)</f>
        <v>-5330</v>
      </c>
      <c r="G8" s="71" t="n">
        <f aca="false">F8-E8</f>
        <v>-1255</v>
      </c>
      <c r="H8" s="107" t="n">
        <f aca="false">F8/E8</f>
        <v>1.3079754601227</v>
      </c>
      <c r="I8" s="108"/>
    </row>
    <row r="9" s="9" customFormat="true" ht="22.5" hidden="false" customHeight="true" outlineLevel="0" collapsed="false">
      <c r="A9" s="110" t="s">
        <v>119</v>
      </c>
      <c r="B9" s="62" t="n">
        <v>1011</v>
      </c>
      <c r="C9" s="94" t="n">
        <v>-343</v>
      </c>
      <c r="D9" s="94" t="n">
        <v>-537</v>
      </c>
      <c r="E9" s="94" t="n">
        <v>-340</v>
      </c>
      <c r="F9" s="94" t="n">
        <v>-537</v>
      </c>
      <c r="G9" s="71" t="n">
        <f aca="false">F9-E9</f>
        <v>-197</v>
      </c>
      <c r="H9" s="107" t="n">
        <f aca="false">F9/E9</f>
        <v>1.57941176470588</v>
      </c>
      <c r="I9" s="108"/>
    </row>
    <row r="10" s="9" customFormat="true" ht="21" hidden="false" customHeight="true" outlineLevel="0" collapsed="false">
      <c r="A10" s="110" t="s">
        <v>120</v>
      </c>
      <c r="B10" s="62" t="n">
        <v>1012</v>
      </c>
      <c r="C10" s="94"/>
      <c r="D10" s="94"/>
      <c r="E10" s="94"/>
      <c r="F10" s="94"/>
      <c r="G10" s="71"/>
      <c r="H10" s="107"/>
      <c r="I10" s="108"/>
    </row>
    <row r="11" s="9" customFormat="true" ht="21" hidden="false" customHeight="true" outlineLevel="0" collapsed="false">
      <c r="A11" s="110" t="s">
        <v>121</v>
      </c>
      <c r="B11" s="62" t="n">
        <v>1013</v>
      </c>
      <c r="C11" s="94" t="n">
        <v>-112</v>
      </c>
      <c r="D11" s="94" t="n">
        <v>-151</v>
      </c>
      <c r="E11" s="94" t="n">
        <v>-100</v>
      </c>
      <c r="F11" s="94" t="n">
        <v>-151</v>
      </c>
      <c r="G11" s="71" t="n">
        <f aca="false">F11-E11</f>
        <v>-51</v>
      </c>
      <c r="H11" s="107" t="n">
        <f aca="false">F11/E11</f>
        <v>1.51</v>
      </c>
      <c r="I11" s="108"/>
    </row>
    <row r="12" s="9" customFormat="true" ht="21" hidden="false" customHeight="true" outlineLevel="0" collapsed="false">
      <c r="A12" s="110" t="s">
        <v>122</v>
      </c>
      <c r="B12" s="62" t="n">
        <v>1014</v>
      </c>
      <c r="C12" s="94" t="n">
        <v>-2630</v>
      </c>
      <c r="D12" s="94" t="n">
        <v>-3303.6</v>
      </c>
      <c r="E12" s="94" t="n">
        <v>-2710</v>
      </c>
      <c r="F12" s="94" t="n">
        <v>-3303.6</v>
      </c>
      <c r="G12" s="71" t="n">
        <f aca="false">F12-E12</f>
        <v>-593.6</v>
      </c>
      <c r="H12" s="107" t="n">
        <f aca="false">F12/E12</f>
        <v>1.2190405904059</v>
      </c>
      <c r="I12" s="108"/>
    </row>
    <row r="13" s="9" customFormat="true" ht="19.5" hidden="false" customHeight="true" outlineLevel="0" collapsed="false">
      <c r="A13" s="110" t="s">
        <v>123</v>
      </c>
      <c r="B13" s="62" t="n">
        <v>1015</v>
      </c>
      <c r="C13" s="94" t="n">
        <v>-494</v>
      </c>
      <c r="D13" s="94" t="n">
        <v>-754.8</v>
      </c>
      <c r="E13" s="94" t="n">
        <v>-600</v>
      </c>
      <c r="F13" s="94" t="n">
        <v>-754.8</v>
      </c>
      <c r="G13" s="71" t="n">
        <f aca="false">F13-E13</f>
        <v>-154.8</v>
      </c>
      <c r="H13" s="107" t="n">
        <f aca="false">F13/E13</f>
        <v>1.258</v>
      </c>
      <c r="I13" s="108"/>
    </row>
    <row r="14" s="9" customFormat="true" ht="48" hidden="false" customHeight="true" outlineLevel="0" collapsed="false">
      <c r="A14" s="110" t="s">
        <v>124</v>
      </c>
      <c r="B14" s="62" t="n">
        <v>1016</v>
      </c>
      <c r="C14" s="94" t="s">
        <v>125</v>
      </c>
      <c r="D14" s="94"/>
      <c r="E14" s="94"/>
      <c r="F14" s="94"/>
      <c r="G14" s="71"/>
      <c r="H14" s="107"/>
      <c r="I14" s="108"/>
    </row>
    <row r="15" s="9" customFormat="true" ht="33" hidden="false" customHeight="true" outlineLevel="0" collapsed="false">
      <c r="A15" s="110" t="s">
        <v>126</v>
      </c>
      <c r="B15" s="62" t="n">
        <v>1017</v>
      </c>
      <c r="C15" s="94" t="n">
        <v>-29</v>
      </c>
      <c r="D15" s="94" t="n">
        <v>-45.7</v>
      </c>
      <c r="E15" s="94" t="n">
        <v>-25</v>
      </c>
      <c r="F15" s="94" t="n">
        <v>-45.7</v>
      </c>
      <c r="G15" s="71" t="n">
        <f aca="false">F15-E15</f>
        <v>-20.7</v>
      </c>
      <c r="H15" s="107" t="n">
        <f aca="false">F15/E15</f>
        <v>1.828</v>
      </c>
      <c r="I15" s="108"/>
    </row>
    <row r="16" s="9" customFormat="true" ht="22.5" hidden="false" customHeight="true" outlineLevel="0" collapsed="false">
      <c r="A16" s="110" t="s">
        <v>127</v>
      </c>
      <c r="B16" s="62" t="n">
        <v>1018</v>
      </c>
      <c r="C16" s="94" t="n">
        <v>-197</v>
      </c>
      <c r="D16" s="94" t="n">
        <v>-537.9</v>
      </c>
      <c r="E16" s="94" t="n">
        <v>-300</v>
      </c>
      <c r="F16" s="94" t="n">
        <v>-537.9</v>
      </c>
      <c r="G16" s="71" t="n">
        <f aca="false">F16-E16</f>
        <v>-237.9</v>
      </c>
      <c r="H16" s="107" t="n">
        <f aca="false">F16/E16</f>
        <v>1.793</v>
      </c>
      <c r="I16" s="108"/>
    </row>
    <row r="17" s="33" customFormat="true" ht="27.75" hidden="false" customHeight="true" outlineLevel="0" collapsed="false">
      <c r="A17" s="111" t="s">
        <v>128</v>
      </c>
      <c r="B17" s="109" t="n">
        <v>1020</v>
      </c>
      <c r="C17" s="112" t="n">
        <f aca="false">C7+C8</f>
        <v>1922</v>
      </c>
      <c r="D17" s="112" t="n">
        <f aca="false">D7+D8</f>
        <v>2600</v>
      </c>
      <c r="E17" s="112" t="n">
        <f aca="false">E7+E8</f>
        <v>2025</v>
      </c>
      <c r="F17" s="112" t="n">
        <f aca="false">F7+F8</f>
        <v>2600</v>
      </c>
      <c r="G17" s="113" t="n">
        <f aca="false">F17-E17</f>
        <v>575</v>
      </c>
      <c r="H17" s="107" t="n">
        <f aca="false">F17/E17</f>
        <v>1.28395061728395</v>
      </c>
      <c r="I17" s="114"/>
    </row>
    <row r="18" s="33" customFormat="true" ht="27.75" hidden="false" customHeight="true" outlineLevel="0" collapsed="false">
      <c r="A18" s="111"/>
      <c r="B18" s="109"/>
      <c r="C18" s="112"/>
      <c r="D18" s="112"/>
      <c r="E18" s="112"/>
      <c r="F18" s="112"/>
      <c r="G18" s="113"/>
      <c r="H18" s="69"/>
      <c r="I18" s="114"/>
    </row>
    <row r="19" customFormat="false" ht="34.5" hidden="false" customHeight="true" outlineLevel="0" collapsed="false">
      <c r="A19" s="72" t="s">
        <v>129</v>
      </c>
      <c r="B19" s="65" t="n">
        <v>1030</v>
      </c>
      <c r="C19" s="90" t="n">
        <v>72</v>
      </c>
      <c r="D19" s="90" t="n">
        <v>233</v>
      </c>
      <c r="E19" s="90"/>
      <c r="F19" s="90" t="n">
        <v>233</v>
      </c>
      <c r="G19" s="68" t="n">
        <f aca="false">F19-E19</f>
        <v>233</v>
      </c>
      <c r="H19" s="69" t="e">
        <f aca="false">F19/E19</f>
        <v>#DIV/0!</v>
      </c>
      <c r="I19" s="108"/>
    </row>
    <row r="20" customFormat="false" ht="16.5" hidden="false" customHeight="true" outlineLevel="0" collapsed="false">
      <c r="A20" s="110" t="s">
        <v>130</v>
      </c>
      <c r="B20" s="65" t="n">
        <v>1031</v>
      </c>
      <c r="C20" s="94"/>
      <c r="D20" s="94"/>
      <c r="E20" s="94"/>
      <c r="F20" s="94"/>
      <c r="G20" s="95" t="n">
        <f aca="false">F20-E20</f>
        <v>0</v>
      </c>
      <c r="H20" s="115"/>
      <c r="I20" s="108"/>
    </row>
    <row r="21" customFormat="false" ht="32.25" hidden="false" customHeight="true" outlineLevel="0" collapsed="false">
      <c r="A21" s="105" t="s">
        <v>131</v>
      </c>
      <c r="B21" s="109" t="n">
        <v>1040</v>
      </c>
      <c r="C21" s="98" t="n">
        <f aca="false">SUM(C22:C41,C43)</f>
        <v>-1254</v>
      </c>
      <c r="D21" s="98" t="n">
        <f aca="false">SUM(D22:D41,D43)</f>
        <v>-2009</v>
      </c>
      <c r="E21" s="98" t="n">
        <f aca="false">SUM(E22:E41,E43)</f>
        <v>-1540</v>
      </c>
      <c r="F21" s="98" t="n">
        <f aca="false">SUM(F22:F41,F43)</f>
        <v>-2009</v>
      </c>
      <c r="G21" s="71" t="n">
        <f aca="false">F21-E21</f>
        <v>-469</v>
      </c>
      <c r="H21" s="69" t="n">
        <f aca="false">F21/E21</f>
        <v>1.30454545454545</v>
      </c>
      <c r="I21" s="108"/>
    </row>
    <row r="22" customFormat="false" ht="33.75" hidden="false" customHeight="true" outlineLevel="0" collapsed="false">
      <c r="A22" s="110" t="s">
        <v>132</v>
      </c>
      <c r="B22" s="65" t="n">
        <v>1041</v>
      </c>
      <c r="C22" s="94"/>
      <c r="D22" s="94"/>
      <c r="E22" s="94"/>
      <c r="F22" s="94"/>
      <c r="G22" s="95"/>
      <c r="H22" s="115"/>
      <c r="I22" s="108"/>
    </row>
    <row r="23" customFormat="false" ht="21.75" hidden="false" customHeight="true" outlineLevel="0" collapsed="false">
      <c r="A23" s="110" t="s">
        <v>133</v>
      </c>
      <c r="B23" s="65" t="n">
        <v>1042</v>
      </c>
      <c r="C23" s="94"/>
      <c r="D23" s="94" t="s">
        <v>125</v>
      </c>
      <c r="E23" s="94" t="s">
        <v>125</v>
      </c>
      <c r="F23" s="94" t="s">
        <v>125</v>
      </c>
      <c r="G23" s="95"/>
      <c r="H23" s="115"/>
      <c r="I23" s="108"/>
    </row>
    <row r="24" customFormat="false" ht="21.75" hidden="false" customHeight="true" outlineLevel="0" collapsed="false">
      <c r="A24" s="110" t="s">
        <v>134</v>
      </c>
      <c r="B24" s="65" t="n">
        <v>1043</v>
      </c>
      <c r="C24" s="94"/>
      <c r="D24" s="94" t="s">
        <v>125</v>
      </c>
      <c r="E24" s="94" t="s">
        <v>125</v>
      </c>
      <c r="F24" s="94" t="s">
        <v>125</v>
      </c>
      <c r="G24" s="95"/>
      <c r="H24" s="115"/>
      <c r="I24" s="108"/>
      <c r="N24" s="1" t="n">
        <v>-14.2</v>
      </c>
    </row>
    <row r="25" customFormat="false" ht="21.75" hidden="false" customHeight="true" outlineLevel="0" collapsed="false">
      <c r="A25" s="110" t="s">
        <v>135</v>
      </c>
      <c r="B25" s="65" t="n">
        <v>1044</v>
      </c>
      <c r="C25" s="94"/>
      <c r="D25" s="94" t="s">
        <v>125</v>
      </c>
      <c r="E25" s="94" t="s">
        <v>125</v>
      </c>
      <c r="F25" s="94" t="s">
        <v>125</v>
      </c>
      <c r="G25" s="95"/>
      <c r="H25" s="115"/>
      <c r="I25" s="108"/>
    </row>
    <row r="26" customFormat="false" ht="19.5" hidden="false" customHeight="true" outlineLevel="0" collapsed="false">
      <c r="A26" s="110" t="s">
        <v>136</v>
      </c>
      <c r="B26" s="65" t="n">
        <v>1045</v>
      </c>
      <c r="C26" s="94"/>
      <c r="D26" s="94" t="s">
        <v>125</v>
      </c>
      <c r="E26" s="94" t="s">
        <v>125</v>
      </c>
      <c r="F26" s="94" t="s">
        <v>125</v>
      </c>
      <c r="G26" s="95"/>
      <c r="H26" s="115"/>
      <c r="I26" s="108"/>
    </row>
    <row r="27" s="9" customFormat="true" ht="20.1" hidden="false" customHeight="true" outlineLevel="0" collapsed="false">
      <c r="A27" s="110" t="s">
        <v>137</v>
      </c>
      <c r="B27" s="65" t="n">
        <v>1046</v>
      </c>
      <c r="C27" s="94"/>
      <c r="D27" s="94" t="n">
        <v>-1.9</v>
      </c>
      <c r="E27" s="94" t="s">
        <v>125</v>
      </c>
      <c r="F27" s="94" t="n">
        <v>-1.9</v>
      </c>
      <c r="G27" s="71"/>
      <c r="H27" s="115"/>
      <c r="I27" s="108"/>
    </row>
    <row r="28" s="9" customFormat="true" ht="20.1" hidden="false" customHeight="true" outlineLevel="0" collapsed="false">
      <c r="A28" s="110" t="s">
        <v>138</v>
      </c>
      <c r="B28" s="65" t="n">
        <v>1047</v>
      </c>
      <c r="C28" s="94" t="n">
        <v>-5</v>
      </c>
      <c r="D28" s="94" t="n">
        <v>-14.2</v>
      </c>
      <c r="E28" s="94" t="n">
        <v>-5</v>
      </c>
      <c r="F28" s="94" t="n">
        <v>-14.2</v>
      </c>
      <c r="G28" s="71" t="n">
        <f aca="false">F28-E28</f>
        <v>-9.2</v>
      </c>
      <c r="H28" s="69" t="n">
        <f aca="false">F28/E28</f>
        <v>2.84</v>
      </c>
      <c r="I28" s="108"/>
    </row>
    <row r="29" s="9" customFormat="true" ht="20.25" hidden="false" customHeight="true" outlineLevel="0" collapsed="false">
      <c r="A29" s="110" t="s">
        <v>122</v>
      </c>
      <c r="B29" s="65" t="n">
        <v>1048</v>
      </c>
      <c r="C29" s="94" t="n">
        <v>-883</v>
      </c>
      <c r="D29" s="94" t="n">
        <v>-1254.4</v>
      </c>
      <c r="E29" s="94" t="n">
        <v>-1100</v>
      </c>
      <c r="F29" s="94" t="n">
        <v>-1254.4</v>
      </c>
      <c r="G29" s="71" t="n">
        <f aca="false">F29-E29</f>
        <v>-154.4</v>
      </c>
      <c r="H29" s="69" t="n">
        <f aca="false">F29/E29</f>
        <v>1.14036363636364</v>
      </c>
      <c r="I29" s="108"/>
    </row>
    <row r="30" s="9" customFormat="true" ht="20.25" hidden="false" customHeight="true" outlineLevel="0" collapsed="false">
      <c r="A30" s="110" t="s">
        <v>123</v>
      </c>
      <c r="B30" s="65" t="n">
        <v>1049</v>
      </c>
      <c r="C30" s="94" t="n">
        <v>-159</v>
      </c>
      <c r="D30" s="94" t="n">
        <v>-229.2</v>
      </c>
      <c r="E30" s="94" t="n">
        <v>-250</v>
      </c>
      <c r="F30" s="94" t="n">
        <v>-229.2</v>
      </c>
      <c r="G30" s="71" t="n">
        <f aca="false">F30-E30</f>
        <v>20.8</v>
      </c>
      <c r="H30" s="69" t="n">
        <f aca="false">F30/E30</f>
        <v>0.9168</v>
      </c>
      <c r="I30" s="108"/>
    </row>
    <row r="31" s="9" customFormat="true" ht="35.25" hidden="false" customHeight="true" outlineLevel="0" collapsed="false">
      <c r="A31" s="110" t="s">
        <v>139</v>
      </c>
      <c r="B31" s="65" t="n">
        <v>1050</v>
      </c>
      <c r="C31" s="94" t="n">
        <v>-6</v>
      </c>
      <c r="D31" s="94" t="n">
        <v>-53</v>
      </c>
      <c r="E31" s="94" t="n">
        <v>-7</v>
      </c>
      <c r="F31" s="94" t="n">
        <v>-53</v>
      </c>
      <c r="G31" s="71" t="n">
        <f aca="false">F31-E31</f>
        <v>-46</v>
      </c>
      <c r="H31" s="69" t="n">
        <f aca="false">F31/E31</f>
        <v>7.57142857142857</v>
      </c>
      <c r="I31" s="108"/>
    </row>
    <row r="32" s="9" customFormat="true" ht="46.5" hidden="false" customHeight="true" outlineLevel="0" collapsed="false">
      <c r="A32" s="110" t="s">
        <v>140</v>
      </c>
      <c r="B32" s="65" t="n">
        <v>1051</v>
      </c>
      <c r="C32" s="94"/>
      <c r="D32" s="94" t="s">
        <v>125</v>
      </c>
      <c r="E32" s="94" t="s">
        <v>125</v>
      </c>
      <c r="F32" s="94" t="s">
        <v>125</v>
      </c>
      <c r="G32" s="95"/>
      <c r="H32" s="115"/>
      <c r="I32" s="108"/>
    </row>
    <row r="33" s="9" customFormat="true" ht="33.75" hidden="false" customHeight="true" outlineLevel="0" collapsed="false">
      <c r="A33" s="110" t="s">
        <v>141</v>
      </c>
      <c r="B33" s="65" t="n">
        <v>1052</v>
      </c>
      <c r="C33" s="94"/>
      <c r="D33" s="94" t="s">
        <v>125</v>
      </c>
      <c r="E33" s="94" t="s">
        <v>125</v>
      </c>
      <c r="F33" s="94"/>
      <c r="G33" s="95"/>
      <c r="H33" s="115"/>
      <c r="I33" s="108"/>
    </row>
    <row r="34" s="9" customFormat="true" ht="31.5" hidden="false" customHeight="true" outlineLevel="0" collapsed="false">
      <c r="A34" s="110" t="s">
        <v>142</v>
      </c>
      <c r="B34" s="65" t="n">
        <v>1053</v>
      </c>
      <c r="C34" s="94"/>
      <c r="D34" s="94" t="s">
        <v>125</v>
      </c>
      <c r="E34" s="94" t="s">
        <v>125</v>
      </c>
      <c r="F34" s="94"/>
      <c r="G34" s="95"/>
      <c r="H34" s="115"/>
      <c r="I34" s="108"/>
    </row>
    <row r="35" s="9" customFormat="true" ht="21.75" hidden="false" customHeight="true" outlineLevel="0" collapsed="false">
      <c r="A35" s="110" t="s">
        <v>143</v>
      </c>
      <c r="B35" s="65" t="n">
        <v>1054</v>
      </c>
      <c r="C35" s="94"/>
      <c r="D35" s="94" t="s">
        <v>125</v>
      </c>
      <c r="E35" s="94" t="s">
        <v>125</v>
      </c>
      <c r="F35" s="94"/>
      <c r="G35" s="95"/>
      <c r="H35" s="115"/>
      <c r="I35" s="108"/>
    </row>
    <row r="36" s="9" customFormat="true" ht="20.25" hidden="false" customHeight="true" outlineLevel="0" collapsed="false">
      <c r="A36" s="110" t="s">
        <v>144</v>
      </c>
      <c r="B36" s="65" t="n">
        <v>1055</v>
      </c>
      <c r="C36" s="94" t="n">
        <v>-42</v>
      </c>
      <c r="D36" s="94" t="n">
        <v>-43.5</v>
      </c>
      <c r="E36" s="94" t="n">
        <v>-45</v>
      </c>
      <c r="F36" s="94" t="n">
        <v>-43.5</v>
      </c>
      <c r="G36" s="71" t="n">
        <f aca="false">F36-E36</f>
        <v>1.5</v>
      </c>
      <c r="H36" s="69" t="n">
        <f aca="false">F36/E36</f>
        <v>0.966666666666667</v>
      </c>
      <c r="I36" s="108"/>
      <c r="J36" s="9" t="n">
        <v>-43.5</v>
      </c>
    </row>
    <row r="37" s="9" customFormat="true" ht="20.1" hidden="false" customHeight="true" outlineLevel="0" collapsed="false">
      <c r="A37" s="110" t="s">
        <v>145</v>
      </c>
      <c r="B37" s="65" t="n">
        <v>1056</v>
      </c>
      <c r="C37" s="94"/>
      <c r="D37" s="94" t="s">
        <v>125</v>
      </c>
      <c r="E37" s="94" t="s">
        <v>125</v>
      </c>
      <c r="F37" s="94" t="s">
        <v>125</v>
      </c>
      <c r="G37" s="71"/>
      <c r="H37" s="115"/>
      <c r="I37" s="108"/>
    </row>
    <row r="38" s="9" customFormat="true" ht="21.75" hidden="false" customHeight="true" outlineLevel="0" collapsed="false">
      <c r="A38" s="110" t="s">
        <v>146</v>
      </c>
      <c r="B38" s="65" t="n">
        <v>1057</v>
      </c>
      <c r="C38" s="94"/>
      <c r="D38" s="94" t="s">
        <v>125</v>
      </c>
      <c r="E38" s="94" t="s">
        <v>125</v>
      </c>
      <c r="F38" s="94" t="s">
        <v>125</v>
      </c>
      <c r="G38" s="71"/>
      <c r="H38" s="115"/>
      <c r="I38" s="108"/>
    </row>
    <row r="39" s="9" customFormat="true" ht="30.75" hidden="false" customHeight="true" outlineLevel="0" collapsed="false">
      <c r="A39" s="110" t="s">
        <v>147</v>
      </c>
      <c r="B39" s="65" t="n">
        <v>1058</v>
      </c>
      <c r="C39" s="94"/>
      <c r="D39" s="94" t="s">
        <v>125</v>
      </c>
      <c r="E39" s="94" t="s">
        <v>125</v>
      </c>
      <c r="F39" s="94" t="s">
        <v>125</v>
      </c>
      <c r="G39" s="71"/>
      <c r="H39" s="115"/>
      <c r="I39" s="108"/>
    </row>
    <row r="40" s="9" customFormat="true" ht="30.75" hidden="false" customHeight="true" outlineLevel="0" collapsed="false">
      <c r="A40" s="110" t="s">
        <v>148</v>
      </c>
      <c r="B40" s="65" t="n">
        <v>1059</v>
      </c>
      <c r="C40" s="94" t="n">
        <v>-1</v>
      </c>
      <c r="D40" s="94"/>
      <c r="E40" s="94" t="n">
        <v>-1</v>
      </c>
      <c r="F40" s="94" t="s">
        <v>149</v>
      </c>
      <c r="G40" s="71"/>
      <c r="H40" s="115"/>
      <c r="I40" s="108"/>
    </row>
    <row r="41" s="9" customFormat="true" ht="50.25" hidden="false" customHeight="true" outlineLevel="0" collapsed="false">
      <c r="A41" s="110" t="s">
        <v>150</v>
      </c>
      <c r="B41" s="65" t="n">
        <v>1060</v>
      </c>
      <c r="C41" s="93"/>
      <c r="D41" s="93" t="s">
        <v>125</v>
      </c>
      <c r="E41" s="93" t="s">
        <v>125</v>
      </c>
      <c r="F41" s="93" t="s">
        <v>125</v>
      </c>
      <c r="G41" s="95"/>
      <c r="H41" s="115"/>
      <c r="I41" s="108"/>
    </row>
    <row r="42" s="9" customFormat="true" ht="22.5" hidden="false" customHeight="true" outlineLevel="0" collapsed="false">
      <c r="A42" s="116" t="s">
        <v>151</v>
      </c>
      <c r="B42" s="117" t="n">
        <v>1061</v>
      </c>
      <c r="C42" s="118"/>
      <c r="D42" s="118" t="s">
        <v>125</v>
      </c>
      <c r="E42" s="118" t="s">
        <v>125</v>
      </c>
      <c r="F42" s="118" t="s">
        <v>125</v>
      </c>
      <c r="G42" s="119"/>
      <c r="H42" s="120"/>
      <c r="I42" s="108"/>
    </row>
    <row r="43" s="9" customFormat="true" ht="22.5" hidden="false" customHeight="true" outlineLevel="0" collapsed="false">
      <c r="A43" s="110" t="s">
        <v>152</v>
      </c>
      <c r="B43" s="65" t="n">
        <v>1062</v>
      </c>
      <c r="C43" s="94" t="n">
        <v>-158</v>
      </c>
      <c r="D43" s="94" t="n">
        <v>-412.8</v>
      </c>
      <c r="E43" s="94" t="n">
        <v>-132</v>
      </c>
      <c r="F43" s="94" t="n">
        <v>-412.8</v>
      </c>
      <c r="H43" s="95"/>
      <c r="I43" s="108"/>
    </row>
    <row r="44" customFormat="false" ht="27.75" hidden="false" customHeight="true" outlineLevel="0" collapsed="false">
      <c r="A44" s="105" t="s">
        <v>153</v>
      </c>
      <c r="B44" s="109" t="n">
        <v>1070</v>
      </c>
      <c r="C44" s="71" t="n">
        <f aca="false">SUM(C45:C51)</f>
        <v>-249</v>
      </c>
      <c r="D44" s="71" t="n">
        <f aca="false">SUM(D45:D51)</f>
        <v>-308</v>
      </c>
      <c r="E44" s="71" t="n">
        <f aca="false">SUM(E45:E51)</f>
        <v>-280</v>
      </c>
      <c r="F44" s="98" t="n">
        <f aca="false">SUM(F45:F51)</f>
        <v>-308</v>
      </c>
      <c r="G44" s="71" t="n">
        <f aca="false">F44-E44</f>
        <v>-28</v>
      </c>
      <c r="H44" s="69" t="n">
        <f aca="false">F44/E44</f>
        <v>1.1</v>
      </c>
      <c r="I44" s="108"/>
    </row>
    <row r="45" customFormat="false" ht="22.5" hidden="false" customHeight="true" outlineLevel="0" collapsed="false">
      <c r="A45" s="110" t="s">
        <v>122</v>
      </c>
      <c r="B45" s="65" t="n">
        <v>1071</v>
      </c>
      <c r="C45" s="93" t="n">
        <v>-184</v>
      </c>
      <c r="D45" s="93" t="n">
        <v>-221.2</v>
      </c>
      <c r="E45" s="93" t="n">
        <v>-200</v>
      </c>
      <c r="F45" s="93" t="n">
        <v>-221.2</v>
      </c>
      <c r="G45" s="71" t="n">
        <f aca="false">F45-E45</f>
        <v>-21.2</v>
      </c>
      <c r="H45" s="69" t="n">
        <f aca="false">F45/E45</f>
        <v>1.106</v>
      </c>
      <c r="I45" s="108"/>
    </row>
    <row r="46" customFormat="false" ht="20.25" hidden="false" customHeight="true" outlineLevel="0" collapsed="false">
      <c r="A46" s="110" t="s">
        <v>123</v>
      </c>
      <c r="B46" s="65" t="n">
        <v>1072</v>
      </c>
      <c r="C46" s="93" t="n">
        <v>-39</v>
      </c>
      <c r="D46" s="93" t="n">
        <v>-48.7</v>
      </c>
      <c r="E46" s="93" t="n">
        <v>-44</v>
      </c>
      <c r="F46" s="93" t="n">
        <v>-48.7</v>
      </c>
      <c r="G46" s="71" t="n">
        <f aca="false">F46-E46</f>
        <v>-4.7</v>
      </c>
      <c r="H46" s="69" t="n">
        <f aca="false">F46/E46</f>
        <v>1.10681818181818</v>
      </c>
      <c r="I46" s="108"/>
    </row>
    <row r="47" s="9" customFormat="true" ht="21" hidden="false" customHeight="true" outlineLevel="0" collapsed="false">
      <c r="A47" s="110" t="s">
        <v>154</v>
      </c>
      <c r="B47" s="65" t="n">
        <v>1073</v>
      </c>
      <c r="C47" s="93"/>
      <c r="D47" s="93"/>
      <c r="E47" s="93"/>
      <c r="F47" s="93"/>
      <c r="G47" s="71" t="n">
        <f aca="false">F47-E47</f>
        <v>0</v>
      </c>
      <c r="H47" s="69"/>
      <c r="I47" s="108"/>
    </row>
    <row r="48" s="9" customFormat="true" ht="29.25" hidden="false" customHeight="true" outlineLevel="0" collapsed="false">
      <c r="A48" s="110" t="s">
        <v>155</v>
      </c>
      <c r="B48" s="65" t="n">
        <v>1074</v>
      </c>
      <c r="C48" s="94" t="n">
        <v>-1</v>
      </c>
      <c r="D48" s="94" t="n">
        <v>-1.3</v>
      </c>
      <c r="E48" s="94" t="n">
        <v>-2</v>
      </c>
      <c r="F48" s="94" t="n">
        <v>-1.3</v>
      </c>
      <c r="G48" s="71" t="n">
        <f aca="false">F48-E48</f>
        <v>0.7</v>
      </c>
      <c r="H48" s="69" t="n">
        <f aca="false">F48/E48</f>
        <v>0.65</v>
      </c>
      <c r="I48" s="108"/>
    </row>
    <row r="49" s="9" customFormat="true" ht="19.5" hidden="false" customHeight="true" outlineLevel="0" collapsed="false">
      <c r="A49" s="110" t="s">
        <v>156</v>
      </c>
      <c r="B49" s="65" t="n">
        <v>1075</v>
      </c>
      <c r="C49" s="93"/>
      <c r="D49" s="93"/>
      <c r="E49" s="93"/>
      <c r="F49" s="93"/>
      <c r="G49" s="71" t="n">
        <f aca="false">F49-E49</f>
        <v>0</v>
      </c>
      <c r="H49" s="69"/>
      <c r="I49" s="108"/>
    </row>
    <row r="50" s="9" customFormat="true" ht="17.25" hidden="false" customHeight="true" outlineLevel="0" collapsed="false">
      <c r="A50" s="110" t="s">
        <v>157</v>
      </c>
      <c r="B50" s="65" t="n">
        <v>1076</v>
      </c>
      <c r="C50" s="93"/>
      <c r="D50" s="93"/>
      <c r="E50" s="93"/>
      <c r="F50" s="93"/>
      <c r="G50" s="71" t="n">
        <f aca="false">F50-E50</f>
        <v>0</v>
      </c>
      <c r="H50" s="69"/>
      <c r="I50" s="108"/>
    </row>
    <row r="51" s="9" customFormat="true" ht="24.75" hidden="false" customHeight="true" outlineLevel="0" collapsed="false">
      <c r="A51" s="110" t="s">
        <v>158</v>
      </c>
      <c r="B51" s="65" t="n">
        <v>1077</v>
      </c>
      <c r="C51" s="89" t="n">
        <v>-25</v>
      </c>
      <c r="D51" s="94" t="n">
        <v>-36.8</v>
      </c>
      <c r="E51" s="94" t="n">
        <v>-34</v>
      </c>
      <c r="F51" s="94" t="n">
        <v>-36.8</v>
      </c>
      <c r="G51" s="71" t="n">
        <f aca="false">F51-E51</f>
        <v>-2.8</v>
      </c>
      <c r="H51" s="69" t="n">
        <f aca="false">F51/E51</f>
        <v>1.08235294117647</v>
      </c>
      <c r="I51" s="108"/>
    </row>
    <row r="52" s="9" customFormat="true" ht="34.5" hidden="false" customHeight="true" outlineLevel="0" collapsed="false">
      <c r="A52" s="121" t="s">
        <v>159</v>
      </c>
      <c r="B52" s="109" t="n">
        <v>1080</v>
      </c>
      <c r="C52" s="71" t="n">
        <f aca="false">C57</f>
        <v>-302</v>
      </c>
      <c r="D52" s="71" t="n">
        <f aca="false">D57</f>
        <v>-402</v>
      </c>
      <c r="E52" s="71" t="n">
        <f aca="false">E57</f>
        <v>-200</v>
      </c>
      <c r="F52" s="71" t="n">
        <f aca="false">F57</f>
        <v>-402</v>
      </c>
      <c r="G52" s="71" t="n">
        <f aca="false">F52-E52</f>
        <v>-202</v>
      </c>
      <c r="H52" s="69" t="n">
        <f aca="false">F52/E52</f>
        <v>2.01</v>
      </c>
      <c r="I52" s="108"/>
    </row>
    <row r="53" s="9" customFormat="true" ht="20.1" hidden="false" customHeight="true" outlineLevel="0" collapsed="false">
      <c r="A53" s="110" t="s">
        <v>160</v>
      </c>
      <c r="B53" s="65" t="n">
        <v>1081</v>
      </c>
      <c r="C53" s="93"/>
      <c r="D53" s="93"/>
      <c r="E53" s="93"/>
      <c r="F53" s="93"/>
      <c r="G53" s="95"/>
      <c r="H53" s="115"/>
      <c r="I53" s="108"/>
    </row>
    <row r="54" s="9" customFormat="true" ht="20.1" hidden="false" customHeight="true" outlineLevel="0" collapsed="false">
      <c r="A54" s="110" t="s">
        <v>161</v>
      </c>
      <c r="B54" s="65" t="n">
        <v>1082</v>
      </c>
      <c r="C54" s="93"/>
      <c r="D54" s="93"/>
      <c r="E54" s="93"/>
      <c r="F54" s="93"/>
      <c r="G54" s="95"/>
      <c r="H54" s="115"/>
      <c r="I54" s="108"/>
    </row>
    <row r="55" s="9" customFormat="true" ht="18.75" hidden="false" customHeight="true" outlineLevel="0" collapsed="false">
      <c r="A55" s="110" t="s">
        <v>162</v>
      </c>
      <c r="B55" s="65" t="n">
        <v>1083</v>
      </c>
      <c r="C55" s="93"/>
      <c r="D55" s="93"/>
      <c r="E55" s="93"/>
      <c r="F55" s="93"/>
      <c r="G55" s="95"/>
      <c r="H55" s="115"/>
      <c r="I55" s="108"/>
    </row>
    <row r="56" s="9" customFormat="true" ht="20.1" hidden="false" customHeight="true" outlineLevel="0" collapsed="false">
      <c r="A56" s="110" t="s">
        <v>130</v>
      </c>
      <c r="B56" s="65" t="n">
        <v>1084</v>
      </c>
      <c r="C56" s="93"/>
      <c r="D56" s="93"/>
      <c r="E56" s="93"/>
      <c r="F56" s="93"/>
      <c r="G56" s="95"/>
      <c r="H56" s="115"/>
      <c r="I56" s="108"/>
    </row>
    <row r="57" s="9" customFormat="true" ht="21.75" hidden="false" customHeight="true" outlineLevel="0" collapsed="false">
      <c r="A57" s="110" t="s">
        <v>163</v>
      </c>
      <c r="B57" s="65" t="n">
        <v>1085</v>
      </c>
      <c r="C57" s="93" t="n">
        <v>-302</v>
      </c>
      <c r="D57" s="93" t="n">
        <v>-402</v>
      </c>
      <c r="E57" s="93" t="n">
        <v>-200</v>
      </c>
      <c r="F57" s="93" t="n">
        <v>-402</v>
      </c>
      <c r="G57" s="95"/>
      <c r="H57" s="115"/>
      <c r="I57" s="108"/>
    </row>
    <row r="58" s="33" customFormat="true" ht="38.25" hidden="false" customHeight="true" outlineLevel="0" collapsed="false">
      <c r="A58" s="111" t="s">
        <v>67</v>
      </c>
      <c r="B58" s="109" t="n">
        <v>1100</v>
      </c>
      <c r="C58" s="113" t="n">
        <f aca="false">C17+C19+C21+C44+C52</f>
        <v>189</v>
      </c>
      <c r="D58" s="113" t="n">
        <f aca="false">D17+D19+D21+D44+D52</f>
        <v>114</v>
      </c>
      <c r="E58" s="113" t="n">
        <f aca="false">E17+E19+E21+E44+E52</f>
        <v>5</v>
      </c>
      <c r="F58" s="113" t="n">
        <f aca="false">F17+F19+F21+F44+F52</f>
        <v>114</v>
      </c>
      <c r="G58" s="113" t="n">
        <f aca="false">F58-E58</f>
        <v>109</v>
      </c>
      <c r="H58" s="69" t="n">
        <f aca="false">F58/E58</f>
        <v>22.8</v>
      </c>
      <c r="I58" s="122"/>
    </row>
    <row r="59" customFormat="false" ht="33.75" hidden="false" customHeight="true" outlineLevel="0" collapsed="false">
      <c r="A59" s="72" t="s">
        <v>164</v>
      </c>
      <c r="B59" s="65" t="n">
        <v>1110</v>
      </c>
      <c r="C59" s="89"/>
      <c r="D59" s="89"/>
      <c r="E59" s="89"/>
      <c r="F59" s="89"/>
      <c r="G59" s="68" t="n">
        <f aca="false">F59-E59</f>
        <v>0</v>
      </c>
      <c r="H59" s="123"/>
      <c r="I59" s="108"/>
    </row>
    <row r="60" customFormat="false" ht="24" hidden="false" customHeight="true" outlineLevel="0" collapsed="false">
      <c r="A60" s="72" t="s">
        <v>165</v>
      </c>
      <c r="B60" s="65" t="n">
        <v>1120</v>
      </c>
      <c r="C60" s="89"/>
      <c r="D60" s="89"/>
      <c r="E60" s="89"/>
      <c r="F60" s="89"/>
      <c r="G60" s="68" t="n">
        <f aca="false">F60-E60</f>
        <v>0</v>
      </c>
      <c r="H60" s="123"/>
      <c r="I60" s="108"/>
    </row>
    <row r="61" customFormat="false" ht="36" hidden="false" customHeight="true" outlineLevel="0" collapsed="false">
      <c r="A61" s="72" t="s">
        <v>166</v>
      </c>
      <c r="B61" s="65" t="n">
        <v>1130</v>
      </c>
      <c r="C61" s="89" t="s">
        <v>125</v>
      </c>
      <c r="D61" s="89"/>
      <c r="E61" s="89" t="s">
        <v>125</v>
      </c>
      <c r="F61" s="89" t="s">
        <v>125</v>
      </c>
      <c r="G61" s="68"/>
      <c r="H61" s="123"/>
      <c r="I61" s="108"/>
    </row>
    <row r="62" customFormat="false" ht="24.75" hidden="false" customHeight="true" outlineLevel="0" collapsed="false">
      <c r="A62" s="72" t="s">
        <v>167</v>
      </c>
      <c r="B62" s="65" t="n">
        <v>1140</v>
      </c>
      <c r="C62" s="89" t="s">
        <v>125</v>
      </c>
      <c r="D62" s="89"/>
      <c r="E62" s="89" t="s">
        <v>125</v>
      </c>
      <c r="F62" s="89" t="s">
        <v>125</v>
      </c>
      <c r="G62" s="68"/>
      <c r="H62" s="123"/>
      <c r="I62" s="108"/>
    </row>
    <row r="63" customFormat="false" ht="26.25" hidden="false" customHeight="true" outlineLevel="0" collapsed="false">
      <c r="A63" s="72" t="s">
        <v>168</v>
      </c>
      <c r="B63" s="65" t="n">
        <v>1150</v>
      </c>
      <c r="C63" s="89"/>
      <c r="D63" s="89"/>
      <c r="E63" s="89"/>
      <c r="F63" s="89"/>
      <c r="G63" s="68" t="n">
        <f aca="false">F63-E63</f>
        <v>0</v>
      </c>
      <c r="H63" s="123"/>
      <c r="I63" s="108"/>
    </row>
    <row r="64" customFormat="false" ht="18.75" hidden="false" customHeight="true" outlineLevel="0" collapsed="false">
      <c r="A64" s="110" t="s">
        <v>130</v>
      </c>
      <c r="B64" s="65" t="n">
        <v>1151</v>
      </c>
      <c r="C64" s="93"/>
      <c r="D64" s="93"/>
      <c r="E64" s="93"/>
      <c r="F64" s="93"/>
      <c r="G64" s="95" t="n">
        <f aca="false">F64-E64</f>
        <v>0</v>
      </c>
      <c r="H64" s="115"/>
      <c r="I64" s="108"/>
    </row>
    <row r="65" customFormat="false" ht="28.5" hidden="false" customHeight="true" outlineLevel="0" collapsed="false">
      <c r="A65" s="72" t="s">
        <v>169</v>
      </c>
      <c r="B65" s="65" t="n">
        <v>1160</v>
      </c>
      <c r="C65" s="89" t="s">
        <v>125</v>
      </c>
      <c r="D65" s="89"/>
      <c r="E65" s="89" t="s">
        <v>125</v>
      </c>
      <c r="F65" s="89" t="s">
        <v>125</v>
      </c>
      <c r="G65" s="68"/>
      <c r="H65" s="123"/>
      <c r="I65" s="108"/>
    </row>
    <row r="66" customFormat="false" ht="18.75" hidden="false" customHeight="true" outlineLevel="0" collapsed="false">
      <c r="A66" s="110" t="s">
        <v>130</v>
      </c>
      <c r="B66" s="65" t="n">
        <v>1161</v>
      </c>
      <c r="C66" s="93" t="s">
        <v>125</v>
      </c>
      <c r="D66" s="93"/>
      <c r="E66" s="93" t="s">
        <v>125</v>
      </c>
      <c r="F66" s="93" t="s">
        <v>125</v>
      </c>
      <c r="G66" s="95"/>
      <c r="H66" s="115"/>
      <c r="I66" s="108"/>
    </row>
    <row r="67" s="33" customFormat="true" ht="39" hidden="false" customHeight="true" outlineLevel="0" collapsed="false">
      <c r="A67" s="111" t="s">
        <v>70</v>
      </c>
      <c r="B67" s="109" t="n">
        <v>1170</v>
      </c>
      <c r="C67" s="113" t="n">
        <f aca="false">SUM(C58,C59,C60,C61,C62,C63,C65)</f>
        <v>189</v>
      </c>
      <c r="D67" s="124" t="n">
        <f aca="false">SUM(D58,D59,D60,D61,D62,D63,D65)</f>
        <v>114</v>
      </c>
      <c r="E67" s="124" t="n">
        <f aca="false">SUM(E58,E59,E60,E61,E62,E63,E65)</f>
        <v>5</v>
      </c>
      <c r="F67" s="124" t="n">
        <f aca="false">SUM(F58,F59,F60,F61,F62,F63,F65)</f>
        <v>114</v>
      </c>
      <c r="G67" s="113" t="n">
        <f aca="false">F67-E67</f>
        <v>109</v>
      </c>
      <c r="H67" s="69" t="n">
        <f aca="false">F67/E67</f>
        <v>22.8</v>
      </c>
      <c r="I67" s="122"/>
    </row>
    <row r="68" customFormat="false" ht="33.75" hidden="false" customHeight="true" outlineLevel="0" collapsed="false">
      <c r="A68" s="76" t="s">
        <v>71</v>
      </c>
      <c r="B68" s="65" t="n">
        <v>1180</v>
      </c>
      <c r="C68" s="89"/>
      <c r="D68" s="89" t="n">
        <v>-18</v>
      </c>
      <c r="E68" s="89" t="n">
        <v>-0.9</v>
      </c>
      <c r="F68" s="89" t="n">
        <v>-18</v>
      </c>
      <c r="G68" s="68" t="n">
        <f aca="false">F68-E68</f>
        <v>-17.1</v>
      </c>
      <c r="H68" s="123"/>
      <c r="I68" s="108"/>
    </row>
    <row r="69" customFormat="false" ht="38.25" hidden="false" customHeight="true" outlineLevel="0" collapsed="false">
      <c r="A69" s="76" t="s">
        <v>170</v>
      </c>
      <c r="B69" s="65" t="n">
        <v>1190</v>
      </c>
      <c r="C69" s="89"/>
      <c r="D69" s="89"/>
      <c r="E69" s="89"/>
      <c r="F69" s="89"/>
      <c r="G69" s="68" t="n">
        <f aca="false">F69-E69</f>
        <v>0</v>
      </c>
      <c r="H69" s="123"/>
      <c r="I69" s="108"/>
    </row>
    <row r="70" s="33" customFormat="true" ht="40.5" hidden="false" customHeight="true" outlineLevel="0" collapsed="false">
      <c r="A70" s="111" t="s">
        <v>171</v>
      </c>
      <c r="B70" s="109" t="n">
        <v>1200</v>
      </c>
      <c r="C70" s="113" t="n">
        <f aca="false">SUM(C67,C68,C69)</f>
        <v>189</v>
      </c>
      <c r="D70" s="112" t="n">
        <f aca="false">SUM(D67,D68,D69)</f>
        <v>96</v>
      </c>
      <c r="E70" s="112" t="n">
        <f aca="false">SUM(E67,E68,E69)</f>
        <v>4.1</v>
      </c>
      <c r="F70" s="125" t="n">
        <f aca="false">SUM(F67,F68,F69)</f>
        <v>96</v>
      </c>
      <c r="G70" s="113" t="n">
        <f aca="false">F70-E70</f>
        <v>91.9</v>
      </c>
      <c r="H70" s="69"/>
      <c r="I70" s="122"/>
    </row>
    <row r="71" customFormat="false" ht="24.75" hidden="false" customHeight="true" outlineLevel="0" collapsed="false">
      <c r="A71" s="76" t="s">
        <v>172</v>
      </c>
      <c r="B71" s="65" t="n">
        <v>1201</v>
      </c>
      <c r="C71" s="89" t="n">
        <v>189</v>
      </c>
      <c r="D71" s="89" t="n">
        <v>96</v>
      </c>
      <c r="E71" s="89" t="n">
        <v>4.1</v>
      </c>
      <c r="F71" s="89" t="n">
        <v>96</v>
      </c>
      <c r="G71" s="68" t="n">
        <f aca="false">F71-E71</f>
        <v>91.9</v>
      </c>
      <c r="H71" s="123"/>
      <c r="I71" s="108"/>
    </row>
    <row r="72" customFormat="false" ht="21" hidden="false" customHeight="true" outlineLevel="0" collapsed="false">
      <c r="A72" s="76" t="s">
        <v>173</v>
      </c>
      <c r="B72" s="65" t="n">
        <v>1202</v>
      </c>
      <c r="C72" s="89"/>
      <c r="D72" s="89"/>
      <c r="E72" s="89"/>
      <c r="F72" s="89"/>
      <c r="G72" s="68"/>
      <c r="H72" s="123"/>
      <c r="I72" s="108"/>
    </row>
    <row r="73" customFormat="false" ht="19.5" hidden="false" customHeight="true" outlineLevel="0" collapsed="false">
      <c r="A73" s="110" t="s">
        <v>174</v>
      </c>
      <c r="B73" s="65" t="n">
        <v>1210</v>
      </c>
      <c r="C73" s="93"/>
      <c r="D73" s="93"/>
      <c r="E73" s="93"/>
      <c r="F73" s="93"/>
      <c r="G73" s="95" t="n">
        <f aca="false">F73-E73</f>
        <v>0</v>
      </c>
      <c r="H73" s="115"/>
      <c r="I73" s="108"/>
    </row>
    <row r="74" s="33" customFormat="true" ht="38.25" hidden="false" customHeight="true" outlineLevel="0" collapsed="false">
      <c r="A74" s="72" t="s">
        <v>175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6</v>
      </c>
      <c r="B75" s="65" t="n">
        <v>1300</v>
      </c>
      <c r="C75" s="68" t="n">
        <f aca="false">SUM(C19,C52)</f>
        <v>-230</v>
      </c>
      <c r="D75" s="68" t="n">
        <f aca="false">SUM(D19,D52)</f>
        <v>-169</v>
      </c>
      <c r="E75" s="68" t="n">
        <f aca="false">SUM(E19,E52)</f>
        <v>-200</v>
      </c>
      <c r="F75" s="68" t="n">
        <f aca="false">SUM(F19,F52)</f>
        <v>-169</v>
      </c>
      <c r="G75" s="68" t="n">
        <f aca="false">F75-E75</f>
        <v>31</v>
      </c>
      <c r="H75" s="69" t="n">
        <f aca="false">F75/E75</f>
        <v>0.845</v>
      </c>
      <c r="I75" s="108"/>
    </row>
    <row r="76" customFormat="false" ht="54.75" hidden="false" customHeight="true" outlineLevel="0" collapsed="false">
      <c r="A76" s="73" t="s">
        <v>177</v>
      </c>
      <c r="B76" s="65" t="n">
        <v>1310</v>
      </c>
      <c r="C76" s="68" t="n">
        <f aca="false">SUM(C59,C60,C61,C62)</f>
        <v>0</v>
      </c>
      <c r="D76" s="68"/>
      <c r="E76" s="68"/>
      <c r="F76" s="68" t="n">
        <f aca="false">SUM(F59,F60,F61,F62)</f>
        <v>0</v>
      </c>
      <c r="G76" s="68" t="n">
        <f aca="false">F76-E76</f>
        <v>0</v>
      </c>
      <c r="H76" s="69"/>
      <c r="I76" s="108"/>
    </row>
    <row r="77" customFormat="false" ht="35.25" hidden="false" customHeight="true" outlineLevel="0" collapsed="false">
      <c r="A77" s="67" t="s">
        <v>178</v>
      </c>
      <c r="B77" s="65" t="n">
        <v>1320</v>
      </c>
      <c r="C77" s="68" t="n">
        <f aca="false">SUM(C63,C65)</f>
        <v>0</v>
      </c>
      <c r="D77" s="68"/>
      <c r="E77" s="68"/>
      <c r="F77" s="68" t="n">
        <f aca="false">SUM(F63,F65)</f>
        <v>0</v>
      </c>
      <c r="G77" s="68" t="n">
        <f aca="false">F77-E77</f>
        <v>0</v>
      </c>
      <c r="H77" s="69"/>
      <c r="I77" s="108"/>
    </row>
    <row r="78" customFormat="false" ht="30" hidden="false" customHeight="true" outlineLevel="0" collapsed="false">
      <c r="A78" s="105" t="s">
        <v>179</v>
      </c>
      <c r="B78" s="126" t="n">
        <v>1330</v>
      </c>
      <c r="C78" s="71" t="n">
        <f aca="false">C7+C19+C59+C60+C63</f>
        <v>5799</v>
      </c>
      <c r="D78" s="71" t="n">
        <f aca="false">D7+D19+D59+D60+D63</f>
        <v>8163</v>
      </c>
      <c r="E78" s="71" t="n">
        <f aca="false">E7+E19+E59+E60+E63</f>
        <v>6100</v>
      </c>
      <c r="F78" s="71" t="n">
        <f aca="false">F7+F19+F59+F60+F63</f>
        <v>8163</v>
      </c>
      <c r="G78" s="71" t="n">
        <f aca="false">F78-E78</f>
        <v>2063</v>
      </c>
      <c r="H78" s="69" t="n">
        <f aca="false">F78/E78</f>
        <v>1.33819672131148</v>
      </c>
      <c r="I78" s="108"/>
    </row>
    <row r="79" customFormat="false" ht="30" hidden="false" customHeight="true" outlineLevel="0" collapsed="false">
      <c r="A79" s="105" t="s">
        <v>180</v>
      </c>
      <c r="B79" s="126" t="n">
        <v>1340</v>
      </c>
      <c r="C79" s="71" t="n">
        <f aca="false">C8+C21+C44+C52</f>
        <v>-5610</v>
      </c>
      <c r="D79" s="71" t="n">
        <f aca="false">D8+D21+D44+D52+D68</f>
        <v>-8067</v>
      </c>
      <c r="E79" s="71" t="n">
        <f aca="false">E8+E21+E44+E52</f>
        <v>-6095</v>
      </c>
      <c r="F79" s="71" t="n">
        <f aca="false">F8+F21+F44+F52+F68</f>
        <v>-8067</v>
      </c>
      <c r="G79" s="71" t="n">
        <f aca="false">F79-E79</f>
        <v>-1972</v>
      </c>
      <c r="H79" s="69" t="n">
        <f aca="false">F79/E79</f>
        <v>1.32354388843314</v>
      </c>
      <c r="I79" s="108"/>
    </row>
    <row r="80" customFormat="false" ht="50.25" hidden="false" customHeight="true" outlineLevel="0" collapsed="false">
      <c r="A80" s="72" t="s">
        <v>181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6" t="s">
        <v>182</v>
      </c>
      <c r="B81" s="65" t="n">
        <v>1500</v>
      </c>
      <c r="C81" s="89" t="n">
        <v>358</v>
      </c>
      <c r="D81" s="89" t="n">
        <v>688</v>
      </c>
      <c r="E81" s="89" t="n">
        <v>440</v>
      </c>
      <c r="F81" s="89" t="n">
        <v>688</v>
      </c>
      <c r="G81" s="68" t="n">
        <f aca="false">F81-E81</f>
        <v>248</v>
      </c>
      <c r="H81" s="69" t="n">
        <f aca="false">F81/E81</f>
        <v>1.56363636363636</v>
      </c>
      <c r="I81" s="108"/>
    </row>
    <row r="82" customFormat="false" ht="24.75" hidden="false" customHeight="true" outlineLevel="0" collapsed="false">
      <c r="A82" s="110" t="s">
        <v>119</v>
      </c>
      <c r="B82" s="127" t="n">
        <v>1501</v>
      </c>
      <c r="C82" s="93" t="n">
        <v>358</v>
      </c>
      <c r="D82" s="93" t="n">
        <v>537</v>
      </c>
      <c r="E82" s="93" t="n">
        <v>340</v>
      </c>
      <c r="F82" s="93" t="n">
        <v>537</v>
      </c>
      <c r="G82" s="95" t="n">
        <f aca="false">F82-E82</f>
        <v>197</v>
      </c>
      <c r="H82" s="69" t="n">
        <f aca="false">F82/E82</f>
        <v>1.57941176470588</v>
      </c>
      <c r="I82" s="128"/>
    </row>
    <row r="83" customFormat="false" ht="24.75" hidden="false" customHeight="true" outlineLevel="0" collapsed="false">
      <c r="A83" s="110" t="s">
        <v>183</v>
      </c>
      <c r="B83" s="127" t="n">
        <v>1502</v>
      </c>
      <c r="C83" s="93"/>
      <c r="D83" s="93" t="n">
        <v>151</v>
      </c>
      <c r="E83" s="93" t="n">
        <v>100</v>
      </c>
      <c r="F83" s="93" t="n">
        <v>151</v>
      </c>
      <c r="G83" s="95" t="n">
        <f aca="false">F83-E83</f>
        <v>51</v>
      </c>
      <c r="H83" s="69" t="n">
        <f aca="false">F83/E83</f>
        <v>1.51</v>
      </c>
      <c r="I83" s="128"/>
    </row>
    <row r="84" customFormat="false" ht="30.75" hidden="false" customHeight="true" outlineLevel="0" collapsed="false">
      <c r="A84" s="76" t="s">
        <v>184</v>
      </c>
      <c r="B84" s="127" t="n">
        <v>1510</v>
      </c>
      <c r="C84" s="89" t="n">
        <v>3526</v>
      </c>
      <c r="D84" s="89" t="n">
        <v>4779</v>
      </c>
      <c r="E84" s="89" t="n">
        <v>4010</v>
      </c>
      <c r="F84" s="89" t="n">
        <v>4779</v>
      </c>
      <c r="G84" s="68" t="n">
        <f aca="false">F84-E84</f>
        <v>769</v>
      </c>
      <c r="H84" s="69" t="n">
        <f aca="false">F84/E84</f>
        <v>1.19177057356608</v>
      </c>
      <c r="I84" s="108"/>
    </row>
    <row r="85" customFormat="false" ht="29.25" hidden="false" customHeight="true" outlineLevel="0" collapsed="false">
      <c r="A85" s="76" t="s">
        <v>185</v>
      </c>
      <c r="B85" s="127" t="n">
        <v>1520</v>
      </c>
      <c r="C85" s="89" t="n">
        <v>807</v>
      </c>
      <c r="D85" s="89" t="n">
        <v>1033</v>
      </c>
      <c r="E85" s="89" t="n">
        <v>894</v>
      </c>
      <c r="F85" s="89" t="n">
        <v>1033</v>
      </c>
      <c r="G85" s="68" t="n">
        <f aca="false">F85-E85</f>
        <v>139</v>
      </c>
      <c r="H85" s="69" t="n">
        <f aca="false">F85/E85</f>
        <v>1.15548098434004</v>
      </c>
      <c r="I85" s="108"/>
    </row>
    <row r="86" customFormat="false" ht="27" hidden="false" customHeight="true" outlineLevel="0" collapsed="false">
      <c r="A86" s="76" t="s">
        <v>186</v>
      </c>
      <c r="B86" s="127" t="n">
        <v>1530</v>
      </c>
      <c r="C86" s="89" t="n">
        <v>41</v>
      </c>
      <c r="D86" s="89" t="n">
        <v>100</v>
      </c>
      <c r="E86" s="89" t="n">
        <v>34</v>
      </c>
      <c r="F86" s="89" t="n">
        <v>100</v>
      </c>
      <c r="G86" s="68" t="n">
        <f aca="false">F86-E86</f>
        <v>66</v>
      </c>
      <c r="H86" s="69" t="n">
        <f aca="false">F86/E86</f>
        <v>2.94117647058824</v>
      </c>
      <c r="I86" s="108"/>
    </row>
    <row r="87" customFormat="false" ht="30" hidden="false" customHeight="true" outlineLevel="0" collapsed="false">
      <c r="A87" s="76" t="s">
        <v>187</v>
      </c>
      <c r="B87" s="127" t="n">
        <v>1540</v>
      </c>
      <c r="C87" s="89" t="n">
        <v>890</v>
      </c>
      <c r="D87" s="89" t="n">
        <v>1459</v>
      </c>
      <c r="E87" s="89" t="n">
        <v>717</v>
      </c>
      <c r="F87" s="89" t="n">
        <v>1459</v>
      </c>
      <c r="G87" s="68" t="n">
        <f aca="false">F87-E87</f>
        <v>742</v>
      </c>
      <c r="H87" s="69" t="n">
        <f aca="false">F87/E87</f>
        <v>2.03486750348675</v>
      </c>
      <c r="I87" s="108"/>
    </row>
    <row r="88" s="33" customFormat="true" ht="27.75" hidden="false" customHeight="true" outlineLevel="0" collapsed="false">
      <c r="A88" s="72" t="s">
        <v>188</v>
      </c>
      <c r="B88" s="129" t="n">
        <v>1550</v>
      </c>
      <c r="C88" s="71" t="n">
        <f aca="false">SUM(C81,C84:C87)</f>
        <v>5622</v>
      </c>
      <c r="D88" s="71" t="n">
        <f aca="false">SUM(D81,D84:D87)</f>
        <v>8059</v>
      </c>
      <c r="E88" s="71" t="n">
        <f aca="false">SUM(E81,E84:E87)</f>
        <v>6095</v>
      </c>
      <c r="F88" s="71" t="n">
        <f aca="false">SUM(F81,F84:F87)</f>
        <v>8059</v>
      </c>
      <c r="G88" s="71" t="n">
        <f aca="false">F88-E88</f>
        <v>1964</v>
      </c>
      <c r="H88" s="69" t="n">
        <f aca="false">F88/E88</f>
        <v>1.32223133716161</v>
      </c>
      <c r="I88" s="122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9" t="s">
        <v>109</v>
      </c>
      <c r="G91" s="99"/>
      <c r="H91" s="99"/>
    </row>
    <row r="92" customFormat="false" ht="18.75" hidden="false" customHeight="false" outlineLevel="0" collapsed="false">
      <c r="A92" s="99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31" t="s">
        <v>75</v>
      </c>
      <c r="B1" s="131"/>
      <c r="C1" s="131"/>
      <c r="D1" s="131"/>
      <c r="E1" s="131"/>
      <c r="F1" s="131"/>
      <c r="G1" s="131"/>
      <c r="H1" s="131"/>
    </row>
    <row r="2" customFormat="false" ht="57" hidden="false" customHeight="true" outlineLevel="0" collapsed="false">
      <c r="A2" s="63" t="s">
        <v>50</v>
      </c>
      <c r="B2" s="132" t="s">
        <v>51</v>
      </c>
      <c r="C2" s="27" t="s">
        <v>52</v>
      </c>
      <c r="D2" s="27"/>
      <c r="E2" s="63" t="s">
        <v>189</v>
      </c>
      <c r="F2" s="63"/>
      <c r="G2" s="63"/>
      <c r="H2" s="63"/>
    </row>
    <row r="3" customFormat="false" ht="81" hidden="false" customHeight="true" outlineLevel="0" collapsed="false">
      <c r="A3" s="63"/>
      <c r="B3" s="132"/>
      <c r="C3" s="64" t="s">
        <v>190</v>
      </c>
      <c r="D3" s="27" t="s">
        <v>191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92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81" t="s">
        <v>193</v>
      </c>
      <c r="B6" s="65" t="n">
        <v>2000</v>
      </c>
      <c r="C6" s="90" t="n">
        <v>-80</v>
      </c>
      <c r="D6" s="90" t="n">
        <v>78</v>
      </c>
      <c r="E6" s="90" t="n">
        <v>-75</v>
      </c>
      <c r="F6" s="90" t="n">
        <v>78</v>
      </c>
      <c r="G6" s="68" t="n">
        <f aca="false">F6-E6</f>
        <v>153</v>
      </c>
      <c r="H6" s="123" t="n">
        <f aca="false">F6/E6</f>
        <v>-1.04</v>
      </c>
    </row>
    <row r="7" customFormat="false" ht="28.5" hidden="false" customHeight="true" outlineLevel="0" collapsed="false">
      <c r="A7" s="81" t="s">
        <v>194</v>
      </c>
      <c r="B7" s="65" t="n">
        <v>2010</v>
      </c>
      <c r="C7" s="90" t="n">
        <v>-29</v>
      </c>
      <c r="D7" s="90" t="n">
        <v>-12</v>
      </c>
      <c r="E7" s="90" t="n">
        <v>-0.6</v>
      </c>
      <c r="F7" s="90" t="n">
        <v>-12</v>
      </c>
      <c r="G7" s="68" t="n">
        <f aca="false">F7-E7</f>
        <v>-11.4</v>
      </c>
      <c r="H7" s="123" t="n">
        <f aca="false">F7/E7</f>
        <v>20</v>
      </c>
    </row>
    <row r="8" customFormat="false" ht="24" hidden="false" customHeight="true" outlineLevel="0" collapsed="false">
      <c r="A8" s="76" t="s">
        <v>195</v>
      </c>
      <c r="B8" s="65" t="n">
        <v>2020</v>
      </c>
      <c r="C8" s="90"/>
      <c r="D8" s="90"/>
      <c r="E8" s="90"/>
      <c r="F8" s="90"/>
      <c r="G8" s="68" t="n">
        <f aca="false">F8-E8</f>
        <v>0</v>
      </c>
      <c r="H8" s="123"/>
      <c r="L8" s="135"/>
      <c r="M8" s="87"/>
    </row>
    <row r="9" s="136" customFormat="true" ht="22.5" hidden="false" customHeight="true" outlineLevel="0" collapsed="false">
      <c r="A9" s="81" t="s">
        <v>196</v>
      </c>
      <c r="B9" s="65" t="n">
        <v>2030</v>
      </c>
      <c r="C9" s="90"/>
      <c r="D9" s="90"/>
      <c r="E9" s="90" t="s">
        <v>125</v>
      </c>
      <c r="F9" s="90"/>
      <c r="G9" s="68"/>
      <c r="H9" s="123"/>
    </row>
    <row r="10" customFormat="false" ht="18" hidden="false" customHeight="true" outlineLevel="0" collapsed="false">
      <c r="A10" s="137" t="s">
        <v>197</v>
      </c>
      <c r="B10" s="138" t="n">
        <v>2031</v>
      </c>
      <c r="C10" s="139" t="s">
        <v>125</v>
      </c>
      <c r="D10" s="139" t="s">
        <v>125</v>
      </c>
      <c r="E10" s="139" t="s">
        <v>125</v>
      </c>
      <c r="F10" s="139" t="s">
        <v>125</v>
      </c>
      <c r="G10" s="119"/>
      <c r="H10" s="123"/>
    </row>
    <row r="11" customFormat="false" ht="23.25" hidden="false" customHeight="true" outlineLevel="0" collapsed="false">
      <c r="A11" s="81" t="s">
        <v>198</v>
      </c>
      <c r="B11" s="65" t="n">
        <v>2040</v>
      </c>
      <c r="C11" s="90" t="s">
        <v>125</v>
      </c>
      <c r="D11" s="90" t="s">
        <v>125</v>
      </c>
      <c r="E11" s="90" t="s">
        <v>125</v>
      </c>
      <c r="F11" s="90" t="s">
        <v>125</v>
      </c>
      <c r="G11" s="68"/>
      <c r="H11" s="123"/>
    </row>
    <row r="12" customFormat="false" ht="23.25" hidden="false" customHeight="true" outlineLevel="0" collapsed="false">
      <c r="A12" s="81" t="s">
        <v>199</v>
      </c>
      <c r="B12" s="65" t="n">
        <v>2050</v>
      </c>
      <c r="C12" s="90" t="s">
        <v>125</v>
      </c>
      <c r="D12" s="90" t="s">
        <v>125</v>
      </c>
      <c r="E12" s="90" t="s">
        <v>125</v>
      </c>
      <c r="F12" s="90" t="s">
        <v>125</v>
      </c>
      <c r="G12" s="68"/>
      <c r="H12" s="123"/>
    </row>
    <row r="13" customFormat="false" ht="22.5" hidden="false" customHeight="true" outlineLevel="0" collapsed="false">
      <c r="A13" s="81" t="s">
        <v>200</v>
      </c>
      <c r="B13" s="65" t="n">
        <v>2060</v>
      </c>
      <c r="C13" s="90" t="n">
        <v>-2</v>
      </c>
      <c r="D13" s="90" t="n">
        <v>-3</v>
      </c>
      <c r="E13" s="90" t="s">
        <v>125</v>
      </c>
      <c r="F13" s="90" t="n">
        <v>-3</v>
      </c>
      <c r="G13" s="68"/>
      <c r="H13" s="123"/>
    </row>
    <row r="14" customFormat="false" ht="43.5" hidden="false" customHeight="true" outlineLevel="0" collapsed="false">
      <c r="A14" s="140" t="s">
        <v>201</v>
      </c>
      <c r="B14" s="109" t="n">
        <v>2070</v>
      </c>
      <c r="C14" s="135" t="n">
        <f aca="false">SUM(C6,C7,C8,C9,C11,C12,C13)+'1. Фін результат'!C70</f>
        <v>78</v>
      </c>
      <c r="D14" s="135" t="n">
        <f aca="false">SUM(D6,D7,D8,D9,D11,D12,D13)+'1. Фін результат'!D70</f>
        <v>159</v>
      </c>
      <c r="E14" s="68" t="n">
        <f aca="false">SUM(E6,E7,E8,E9,E11,E12,E13)+'1. Фін результат'!E70</f>
        <v>-71.5</v>
      </c>
      <c r="F14" s="135" t="n">
        <f aca="false">SUM(F6,F7,F8,F9,F11,F12,F13)+'1. Фін результат'!F70</f>
        <v>159</v>
      </c>
      <c r="G14" s="68" t="n">
        <f aca="false">F14-E14</f>
        <v>230.5</v>
      </c>
      <c r="H14" s="123" t="n">
        <f aca="false">F14/E14</f>
        <v>-2.22377622377622</v>
      </c>
    </row>
    <row r="15" customFormat="false" ht="45.75" hidden="false" customHeight="true" outlineLevel="0" collapsed="false">
      <c r="A15" s="134" t="s">
        <v>202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81" t="s">
        <v>194</v>
      </c>
      <c r="B16" s="65" t="n">
        <v>2100</v>
      </c>
      <c r="C16" s="89" t="n">
        <v>29</v>
      </c>
      <c r="D16" s="89" t="n">
        <v>12</v>
      </c>
      <c r="E16" s="90" t="n">
        <v>0.6</v>
      </c>
      <c r="F16" s="89" t="n">
        <v>12</v>
      </c>
      <c r="G16" s="68" t="n">
        <f aca="false">F16-E16</f>
        <v>11.4</v>
      </c>
      <c r="H16" s="123" t="n">
        <f aca="false">F16/E16</f>
        <v>20</v>
      </c>
    </row>
    <row r="17" s="136" customFormat="true" ht="27" hidden="false" customHeight="true" outlineLevel="0" collapsed="false">
      <c r="A17" s="81" t="s">
        <v>77</v>
      </c>
      <c r="B17" s="133" t="n">
        <v>2110</v>
      </c>
      <c r="C17" s="89"/>
      <c r="D17" s="89" t="n">
        <v>18</v>
      </c>
      <c r="E17" s="90" t="n">
        <v>0.9</v>
      </c>
      <c r="F17" s="89" t="n">
        <v>18</v>
      </c>
      <c r="G17" s="68" t="n">
        <f aca="false">F17-E17</f>
        <v>17.1</v>
      </c>
      <c r="H17" s="123" t="n">
        <f aca="false">F17/E17</f>
        <v>20</v>
      </c>
    </row>
    <row r="18" customFormat="false" ht="57" hidden="false" customHeight="true" outlineLevel="0" collapsed="false">
      <c r="A18" s="81" t="s">
        <v>203</v>
      </c>
      <c r="B18" s="133" t="n">
        <v>2120</v>
      </c>
      <c r="C18" s="89"/>
      <c r="D18" s="89"/>
      <c r="E18" s="89"/>
      <c r="F18" s="89"/>
      <c r="G18" s="68" t="n">
        <f aca="false">F18-E18</f>
        <v>0</v>
      </c>
      <c r="H18" s="123"/>
    </row>
    <row r="19" customFormat="false" ht="60" hidden="false" customHeight="true" outlineLevel="0" collapsed="false">
      <c r="A19" s="81" t="s">
        <v>204</v>
      </c>
      <c r="B19" s="133" t="n">
        <v>2130</v>
      </c>
      <c r="C19" s="89" t="s">
        <v>125</v>
      </c>
      <c r="D19" s="89" t="s">
        <v>125</v>
      </c>
      <c r="E19" s="89"/>
      <c r="F19" s="89" t="s">
        <v>125</v>
      </c>
      <c r="G19" s="68"/>
      <c r="H19" s="123"/>
    </row>
    <row r="20" s="131" customFormat="true" ht="60" hidden="false" customHeight="true" outlineLevel="0" collapsed="false">
      <c r="A20" s="134" t="s">
        <v>205</v>
      </c>
      <c r="B20" s="141" t="n">
        <v>2140</v>
      </c>
      <c r="C20" s="87" t="n">
        <f aca="false">SUM(C21:C25,C28,C29)</f>
        <v>683</v>
      </c>
      <c r="D20" s="87" t="n">
        <f aca="false">SUM(D21:D25,D28,D29)</f>
        <v>1008.9</v>
      </c>
      <c r="E20" s="87" t="n">
        <f aca="false">SUM(E21:E25)+SUM(E27:E29)</f>
        <v>785.8</v>
      </c>
      <c r="F20" s="87" t="n">
        <f aca="false">SUM(F21:F25,F28,F29)</f>
        <v>1008.9</v>
      </c>
      <c r="G20" s="68" t="n">
        <f aca="false">F20-E20</f>
        <v>223.1</v>
      </c>
      <c r="H20" s="123" t="n">
        <f aca="false">F20/E20</f>
        <v>1.2839144820565</v>
      </c>
      <c r="I20" s="36"/>
    </row>
    <row r="21" customFormat="false" ht="27" hidden="false" customHeight="true" outlineLevel="0" collapsed="false">
      <c r="A21" s="81" t="s">
        <v>206</v>
      </c>
      <c r="B21" s="133" t="n">
        <v>2141</v>
      </c>
      <c r="C21" s="90"/>
      <c r="D21" s="90"/>
      <c r="E21" s="90"/>
      <c r="F21" s="90"/>
      <c r="G21" s="68" t="n">
        <f aca="false">F21-E21</f>
        <v>0</v>
      </c>
      <c r="H21" s="123"/>
    </row>
    <row r="22" customFormat="false" ht="24.75" hidden="false" customHeight="true" outlineLevel="0" collapsed="false">
      <c r="A22" s="81" t="s">
        <v>207</v>
      </c>
      <c r="B22" s="133" t="n">
        <v>2142</v>
      </c>
      <c r="C22" s="90"/>
      <c r="D22" s="90"/>
      <c r="E22" s="90"/>
      <c r="F22" s="90"/>
      <c r="G22" s="68" t="n">
        <f aca="false">F22-E22</f>
        <v>0</v>
      </c>
      <c r="H22" s="123"/>
    </row>
    <row r="23" customFormat="false" ht="24.75" hidden="false" customHeight="true" outlineLevel="0" collapsed="false">
      <c r="A23" s="81" t="s">
        <v>208</v>
      </c>
      <c r="B23" s="133" t="n">
        <v>2143</v>
      </c>
      <c r="C23" s="90"/>
      <c r="D23" s="90"/>
      <c r="E23" s="90" t="n">
        <v>0.4</v>
      </c>
      <c r="F23" s="90"/>
      <c r="G23" s="68" t="n">
        <f aca="false">F23-E23</f>
        <v>-0.4</v>
      </c>
      <c r="H23" s="123" t="n">
        <f aca="false">F23/E23</f>
        <v>0</v>
      </c>
    </row>
    <row r="24" customFormat="false" ht="24.75" hidden="false" customHeight="true" outlineLevel="0" collapsed="false">
      <c r="A24" s="81" t="s">
        <v>209</v>
      </c>
      <c r="B24" s="133" t="n">
        <v>2144</v>
      </c>
      <c r="C24" s="90" t="n">
        <v>606</v>
      </c>
      <c r="D24" s="90" t="n">
        <v>930.8</v>
      </c>
      <c r="E24" s="90" t="n">
        <v>725</v>
      </c>
      <c r="F24" s="90" t="n">
        <v>930.8</v>
      </c>
      <c r="G24" s="68" t="n">
        <f aca="false">F24-E24</f>
        <v>205.8</v>
      </c>
      <c r="H24" s="123" t="n">
        <f aca="false">F24/E24</f>
        <v>1.28386206896552</v>
      </c>
    </row>
    <row r="25" s="136" customFormat="true" ht="28.5" hidden="false" customHeight="true" outlineLevel="0" collapsed="false">
      <c r="A25" s="81" t="s">
        <v>210</v>
      </c>
      <c r="B25" s="133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3"/>
    </row>
    <row r="26" customFormat="false" ht="47.25" hidden="false" customHeight="true" outlineLevel="0" collapsed="false">
      <c r="A26" s="137" t="s">
        <v>211</v>
      </c>
      <c r="B26" s="142" t="s">
        <v>212</v>
      </c>
      <c r="C26" s="118"/>
      <c r="D26" s="118"/>
      <c r="E26" s="118"/>
      <c r="F26" s="118"/>
      <c r="G26" s="119" t="n">
        <f aca="false">F26-E26</f>
        <v>0</v>
      </c>
      <c r="H26" s="123"/>
    </row>
    <row r="27" customFormat="false" ht="21.75" hidden="false" customHeight="true" outlineLevel="0" collapsed="false">
      <c r="A27" s="137" t="s">
        <v>213</v>
      </c>
      <c r="B27" s="142" t="s">
        <v>214</v>
      </c>
      <c r="C27" s="118"/>
      <c r="D27" s="118"/>
      <c r="E27" s="118"/>
      <c r="F27" s="118"/>
      <c r="G27" s="119" t="n">
        <f aca="false">F27-E27</f>
        <v>0</v>
      </c>
      <c r="H27" s="123"/>
    </row>
    <row r="28" s="136" customFormat="true" ht="25.5" hidden="false" customHeight="true" outlineLevel="0" collapsed="false">
      <c r="A28" s="81" t="s">
        <v>215</v>
      </c>
      <c r="B28" s="133" t="n">
        <v>2146</v>
      </c>
      <c r="C28" s="90"/>
      <c r="D28" s="90" t="n">
        <v>0.3</v>
      </c>
      <c r="E28" s="90" t="n">
        <v>0.4</v>
      </c>
      <c r="F28" s="90" t="n">
        <v>0.3</v>
      </c>
      <c r="G28" s="68" t="n">
        <f aca="false">F28-E28</f>
        <v>-0.1</v>
      </c>
      <c r="H28" s="123" t="n">
        <f aca="false">F28/E28</f>
        <v>0.75</v>
      </c>
    </row>
    <row r="29" customFormat="false" ht="27" hidden="false" customHeight="true" outlineLevel="0" collapsed="false">
      <c r="A29" s="81" t="s">
        <v>216</v>
      </c>
      <c r="B29" s="133" t="n">
        <v>2147</v>
      </c>
      <c r="C29" s="90" t="n">
        <v>77</v>
      </c>
      <c r="D29" s="90" t="n">
        <v>77.8</v>
      </c>
      <c r="E29" s="90" t="n">
        <v>60</v>
      </c>
      <c r="F29" s="90" t="n">
        <v>77.8</v>
      </c>
      <c r="G29" s="68" t="n">
        <f aca="false">F29-E29</f>
        <v>17.8</v>
      </c>
      <c r="H29" s="123" t="n">
        <f aca="false">F29/E29</f>
        <v>1.29666666666667</v>
      </c>
    </row>
    <row r="30" s="136" customFormat="true" ht="42" hidden="false" customHeight="true" outlineLevel="0" collapsed="false">
      <c r="A30" s="81" t="s">
        <v>81</v>
      </c>
      <c r="B30" s="133" t="n">
        <v>2150</v>
      </c>
      <c r="C30" s="90" t="n">
        <v>825</v>
      </c>
      <c r="D30" s="90" t="n">
        <v>1036.5</v>
      </c>
      <c r="E30" s="90" t="n">
        <v>894</v>
      </c>
      <c r="F30" s="90" t="n">
        <v>1036.5</v>
      </c>
      <c r="G30" s="68" t="n">
        <f aca="false">F30-E30</f>
        <v>142.5</v>
      </c>
      <c r="H30" s="123" t="n">
        <f aca="false">F30/E30</f>
        <v>1.15939597315436</v>
      </c>
    </row>
    <row r="31" s="136" customFormat="true" ht="36.75" hidden="false" customHeight="true" outlineLevel="0" collapsed="false">
      <c r="A31" s="143" t="s">
        <v>82</v>
      </c>
      <c r="B31" s="144" t="n">
        <v>2200</v>
      </c>
      <c r="C31" s="87" t="n">
        <f aca="false">SUM(C16,C17:C19,C20,C30)</f>
        <v>1537</v>
      </c>
      <c r="D31" s="87" t="n">
        <f aca="false">SUM(D16,D17:D19,D20,D30)</f>
        <v>2075.4</v>
      </c>
      <c r="E31" s="87" t="n">
        <f aca="false">SUM(E16,E17:E19,E20,E30)</f>
        <v>1681.3</v>
      </c>
      <c r="F31" s="87" t="n">
        <f aca="false">SUM(F16,F17:F19,F20,F30)</f>
        <v>2075.4</v>
      </c>
      <c r="G31" s="68" t="n">
        <f aca="false">F31-E31</f>
        <v>394.1</v>
      </c>
      <c r="H31" s="123" t="n">
        <f aca="false">F31/E31</f>
        <v>1.23440195087135</v>
      </c>
      <c r="I31" s="36"/>
    </row>
    <row r="32" s="136" customFormat="true" ht="10.5" hidden="false" customHeight="true" outlineLevel="0" collapsed="false">
      <c r="A32" s="50"/>
      <c r="B32" s="130"/>
      <c r="C32" s="130"/>
      <c r="D32" s="130"/>
      <c r="E32" s="130"/>
      <c r="F32" s="130"/>
      <c r="G32" s="130"/>
      <c r="H32" s="130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9" t="s">
        <v>217</v>
      </c>
      <c r="G34" s="99"/>
      <c r="H34" s="99"/>
    </row>
    <row r="35" s="130" customFormat="true" ht="18.75" hidden="false" customHeight="false" outlineLevel="0" collapsed="false">
      <c r="A35" s="145"/>
      <c r="I35" s="36"/>
      <c r="J35" s="36"/>
    </row>
    <row r="36" s="130" customFormat="true" ht="18.75" hidden="false" customHeight="false" outlineLevel="0" collapsed="false">
      <c r="A36" s="145"/>
      <c r="I36" s="36"/>
      <c r="J36" s="36"/>
    </row>
    <row r="37" s="130" customFormat="true" ht="18.75" hidden="false" customHeight="false" outlineLevel="0" collapsed="false">
      <c r="A37" s="145"/>
      <c r="I37" s="36"/>
      <c r="J37" s="36"/>
    </row>
    <row r="38" s="130" customFormat="true" ht="18.75" hidden="false" customHeight="false" outlineLevel="0" collapsed="false">
      <c r="A38" s="145"/>
      <c r="I38" s="36"/>
      <c r="J38" s="36"/>
    </row>
    <row r="39" s="130" customFormat="true" ht="18.75" hidden="false" customHeight="false" outlineLevel="0" collapsed="false">
      <c r="A39" s="145"/>
      <c r="I39" s="36"/>
      <c r="J39" s="36"/>
    </row>
    <row r="40" s="130" customFormat="true" ht="18.75" hidden="false" customHeight="false" outlineLevel="0" collapsed="false">
      <c r="A40" s="145"/>
      <c r="I40" s="36"/>
      <c r="J40" s="36"/>
    </row>
    <row r="41" s="130" customFormat="true" ht="18.75" hidden="false" customHeight="false" outlineLevel="0" collapsed="false">
      <c r="A41" s="145"/>
      <c r="I41" s="36"/>
      <c r="J41" s="36"/>
    </row>
    <row r="42" s="130" customFormat="true" ht="18.75" hidden="false" customHeight="false" outlineLevel="0" collapsed="false">
      <c r="A42" s="145"/>
      <c r="I42" s="36"/>
      <c r="J42" s="36"/>
    </row>
    <row r="43" s="130" customFormat="true" ht="18.75" hidden="false" customHeight="false" outlineLevel="0" collapsed="false">
      <c r="A43" s="145"/>
      <c r="I43" s="36"/>
      <c r="J43" s="36"/>
    </row>
    <row r="44" s="130" customFormat="true" ht="18.75" hidden="false" customHeight="false" outlineLevel="0" collapsed="false">
      <c r="A44" s="145"/>
      <c r="I44" s="36"/>
      <c r="J44" s="36"/>
    </row>
    <row r="45" s="130" customFormat="true" ht="18.75" hidden="false" customHeight="false" outlineLevel="0" collapsed="false">
      <c r="A45" s="145"/>
      <c r="I45" s="36"/>
      <c r="J45" s="36"/>
    </row>
    <row r="46" s="130" customFormat="true" ht="18.75" hidden="false" customHeight="false" outlineLevel="0" collapsed="false">
      <c r="A46" s="145"/>
      <c r="I46" s="36"/>
      <c r="J46" s="36"/>
    </row>
    <row r="47" s="130" customFormat="true" ht="18.75" hidden="false" customHeight="false" outlineLevel="0" collapsed="false">
      <c r="A47" s="145"/>
      <c r="I47" s="36"/>
      <c r="J47" s="36"/>
    </row>
    <row r="48" s="130" customFormat="true" ht="18.75" hidden="false" customHeight="false" outlineLevel="0" collapsed="false">
      <c r="A48" s="145"/>
      <c r="I48" s="36"/>
      <c r="J48" s="36"/>
    </row>
    <row r="49" s="130" customFormat="true" ht="18.75" hidden="false" customHeight="false" outlineLevel="0" collapsed="false">
      <c r="A49" s="145"/>
      <c r="I49" s="36"/>
      <c r="J49" s="36"/>
    </row>
    <row r="50" s="130" customFormat="true" ht="18.75" hidden="false" customHeight="false" outlineLevel="0" collapsed="false">
      <c r="A50" s="145"/>
      <c r="I50" s="36"/>
      <c r="J50" s="36"/>
    </row>
    <row r="51" s="130" customFormat="true" ht="18.75" hidden="false" customHeight="false" outlineLevel="0" collapsed="false">
      <c r="A51" s="145"/>
      <c r="I51" s="36"/>
      <c r="J51" s="36"/>
    </row>
    <row r="52" s="130" customFormat="true" ht="18.75" hidden="false" customHeight="false" outlineLevel="0" collapsed="false">
      <c r="A52" s="145"/>
      <c r="I52" s="36"/>
      <c r="J52" s="36"/>
    </row>
    <row r="53" s="130" customFormat="true" ht="18.75" hidden="false" customHeight="false" outlineLevel="0" collapsed="false">
      <c r="A53" s="145"/>
      <c r="I53" s="36"/>
      <c r="J53" s="36"/>
    </row>
    <row r="54" s="130" customFormat="true" ht="18.75" hidden="false" customHeight="false" outlineLevel="0" collapsed="false">
      <c r="A54" s="145"/>
      <c r="I54" s="36"/>
      <c r="J54" s="36"/>
    </row>
    <row r="55" s="130" customFormat="true" ht="18.75" hidden="false" customHeight="false" outlineLevel="0" collapsed="false">
      <c r="A55" s="145"/>
      <c r="I55" s="36"/>
      <c r="J55" s="36"/>
    </row>
    <row r="56" s="130" customFormat="true" ht="18.75" hidden="false" customHeight="false" outlineLevel="0" collapsed="false">
      <c r="A56" s="145"/>
      <c r="I56" s="36"/>
      <c r="J56" s="36"/>
    </row>
    <row r="57" s="130" customFormat="true" ht="18.75" hidden="false" customHeight="false" outlineLevel="0" collapsed="false">
      <c r="A57" s="145"/>
      <c r="I57" s="36"/>
      <c r="J57" s="36"/>
    </row>
    <row r="58" s="130" customFormat="true" ht="18.75" hidden="false" customHeight="false" outlineLevel="0" collapsed="false">
      <c r="A58" s="145"/>
      <c r="I58" s="36"/>
      <c r="J58" s="36"/>
    </row>
    <row r="59" s="130" customFormat="true" ht="18.75" hidden="false" customHeight="false" outlineLevel="0" collapsed="false">
      <c r="A59" s="145"/>
      <c r="I59" s="36"/>
      <c r="J59" s="36"/>
    </row>
    <row r="60" s="130" customFormat="true" ht="18.75" hidden="false" customHeight="false" outlineLevel="0" collapsed="false">
      <c r="A60" s="145"/>
      <c r="I60" s="36"/>
      <c r="J60" s="36"/>
    </row>
    <row r="61" s="130" customFormat="true" ht="18.75" hidden="false" customHeight="false" outlineLevel="0" collapsed="false">
      <c r="A61" s="145"/>
      <c r="I61" s="36"/>
      <c r="J61" s="36"/>
    </row>
    <row r="62" s="130" customFormat="true" ht="18.75" hidden="false" customHeight="false" outlineLevel="0" collapsed="false">
      <c r="A62" s="145"/>
      <c r="I62" s="36"/>
      <c r="J62" s="36"/>
    </row>
    <row r="63" s="130" customFormat="true" ht="18.75" hidden="false" customHeight="false" outlineLevel="0" collapsed="false">
      <c r="A63" s="145"/>
      <c r="I63" s="36"/>
      <c r="J63" s="36"/>
    </row>
    <row r="64" s="130" customFormat="true" ht="18.75" hidden="false" customHeight="false" outlineLevel="0" collapsed="false">
      <c r="A64" s="145"/>
      <c r="I64" s="36"/>
      <c r="J64" s="36"/>
    </row>
    <row r="65" s="130" customFormat="true" ht="18.75" hidden="false" customHeight="false" outlineLevel="0" collapsed="false">
      <c r="A65" s="145"/>
      <c r="I65" s="36"/>
      <c r="J65" s="36"/>
    </row>
    <row r="66" s="130" customFormat="true" ht="18.75" hidden="false" customHeight="false" outlineLevel="0" collapsed="false">
      <c r="A66" s="145"/>
      <c r="I66" s="36"/>
      <c r="J66" s="36"/>
    </row>
    <row r="67" s="130" customFormat="true" ht="18.75" hidden="false" customHeight="false" outlineLevel="0" collapsed="false">
      <c r="A67" s="145"/>
      <c r="I67" s="36"/>
      <c r="J67" s="36"/>
    </row>
    <row r="68" s="130" customFormat="true" ht="18.75" hidden="false" customHeight="false" outlineLevel="0" collapsed="false">
      <c r="A68" s="145"/>
      <c r="I68" s="36"/>
      <c r="J68" s="36"/>
    </row>
    <row r="69" s="130" customFormat="true" ht="18.75" hidden="false" customHeight="false" outlineLevel="0" collapsed="false">
      <c r="A69" s="145"/>
      <c r="I69" s="36"/>
      <c r="J69" s="36"/>
    </row>
    <row r="70" s="130" customFormat="true" ht="18.75" hidden="false" customHeight="false" outlineLevel="0" collapsed="false">
      <c r="A70" s="145"/>
      <c r="I70" s="36"/>
      <c r="J70" s="36"/>
    </row>
    <row r="71" s="130" customFormat="true" ht="18.75" hidden="false" customHeight="false" outlineLevel="0" collapsed="false">
      <c r="A71" s="145"/>
      <c r="I71" s="36"/>
      <c r="J71" s="36"/>
    </row>
    <row r="72" s="130" customFormat="true" ht="18.75" hidden="false" customHeight="false" outlineLevel="0" collapsed="false">
      <c r="A72" s="145"/>
      <c r="I72" s="36"/>
      <c r="J72" s="36"/>
    </row>
    <row r="73" s="130" customFormat="true" ht="18.75" hidden="false" customHeight="false" outlineLevel="0" collapsed="false">
      <c r="A73" s="145"/>
      <c r="I73" s="36"/>
      <c r="J73" s="36"/>
    </row>
    <row r="74" s="130" customFormat="true" ht="18.75" hidden="false" customHeight="false" outlineLevel="0" collapsed="false">
      <c r="A74" s="145"/>
      <c r="I74" s="36"/>
      <c r="J74" s="36"/>
    </row>
    <row r="75" s="130" customFormat="true" ht="18.75" hidden="false" customHeight="false" outlineLevel="0" collapsed="false">
      <c r="A75" s="145"/>
      <c r="I75" s="36"/>
      <c r="J75" s="36"/>
    </row>
    <row r="76" s="130" customFormat="true" ht="18.75" hidden="false" customHeight="false" outlineLevel="0" collapsed="false">
      <c r="A76" s="145"/>
      <c r="I76" s="36"/>
      <c r="J76" s="36"/>
    </row>
    <row r="77" s="130" customFormat="true" ht="18.75" hidden="false" customHeight="false" outlineLevel="0" collapsed="false">
      <c r="A77" s="145"/>
      <c r="I77" s="36"/>
      <c r="J77" s="36"/>
    </row>
    <row r="78" s="130" customFormat="true" ht="18.75" hidden="false" customHeight="false" outlineLevel="0" collapsed="false">
      <c r="A78" s="145"/>
      <c r="I78" s="36"/>
      <c r="J78" s="36"/>
    </row>
    <row r="79" s="130" customFormat="true" ht="18.75" hidden="false" customHeight="false" outlineLevel="0" collapsed="false">
      <c r="A79" s="145"/>
      <c r="I79" s="36"/>
      <c r="J79" s="36"/>
    </row>
    <row r="80" s="130" customFormat="true" ht="18.75" hidden="false" customHeight="false" outlineLevel="0" collapsed="false">
      <c r="A80" s="145"/>
      <c r="I80" s="36"/>
      <c r="J80" s="36"/>
    </row>
    <row r="81" s="130" customFormat="true" ht="18.75" hidden="false" customHeight="false" outlineLevel="0" collapsed="false">
      <c r="A81" s="145"/>
      <c r="I81" s="36"/>
      <c r="J81" s="36"/>
    </row>
    <row r="82" s="130" customFormat="true" ht="18.75" hidden="false" customHeight="false" outlineLevel="0" collapsed="false">
      <c r="A82" s="145"/>
      <c r="I82" s="36"/>
      <c r="J82" s="36"/>
    </row>
    <row r="83" s="130" customFormat="true" ht="18.75" hidden="false" customHeight="false" outlineLevel="0" collapsed="false">
      <c r="A83" s="145"/>
      <c r="I83" s="36"/>
      <c r="J83" s="36"/>
    </row>
    <row r="84" s="130" customFormat="true" ht="18.75" hidden="false" customHeight="false" outlineLevel="0" collapsed="false">
      <c r="A84" s="145"/>
      <c r="I84" s="36"/>
      <c r="J84" s="36"/>
    </row>
    <row r="85" s="130" customFormat="true" ht="18.75" hidden="false" customHeight="false" outlineLevel="0" collapsed="false">
      <c r="A85" s="145"/>
      <c r="I85" s="36"/>
      <c r="J85" s="36"/>
    </row>
    <row r="86" s="130" customFormat="true" ht="18.75" hidden="false" customHeight="false" outlineLevel="0" collapsed="false">
      <c r="A86" s="145"/>
      <c r="I86" s="36"/>
      <c r="J86" s="36"/>
    </row>
    <row r="87" s="130" customFormat="true" ht="18.75" hidden="false" customHeight="false" outlineLevel="0" collapsed="false">
      <c r="A87" s="145"/>
      <c r="I87" s="36"/>
      <c r="J87" s="36"/>
    </row>
    <row r="88" s="130" customFormat="true" ht="18.75" hidden="false" customHeight="false" outlineLevel="0" collapsed="false">
      <c r="A88" s="145"/>
      <c r="I88" s="36"/>
      <c r="J88" s="36"/>
    </row>
    <row r="89" s="130" customFormat="true" ht="18.75" hidden="false" customHeight="false" outlineLevel="0" collapsed="false">
      <c r="A89" s="145"/>
      <c r="I89" s="36"/>
      <c r="J89" s="36"/>
    </row>
    <row r="90" s="130" customFormat="true" ht="18.75" hidden="false" customHeight="false" outlineLevel="0" collapsed="false">
      <c r="A90" s="145"/>
      <c r="I90" s="36"/>
      <c r="J90" s="36"/>
    </row>
    <row r="91" s="130" customFormat="true" ht="18.75" hidden="false" customHeight="false" outlineLevel="0" collapsed="false">
      <c r="A91" s="145"/>
      <c r="I91" s="36"/>
      <c r="J91" s="36"/>
    </row>
    <row r="92" s="130" customFormat="true" ht="18.75" hidden="false" customHeight="false" outlineLevel="0" collapsed="false">
      <c r="A92" s="145"/>
      <c r="I92" s="36"/>
      <c r="J92" s="36"/>
    </row>
    <row r="93" s="130" customFormat="true" ht="18.75" hidden="false" customHeight="false" outlineLevel="0" collapsed="false">
      <c r="A93" s="145"/>
      <c r="I93" s="36"/>
      <c r="J93" s="36"/>
    </row>
    <row r="94" s="130" customFormat="true" ht="18.75" hidden="false" customHeight="false" outlineLevel="0" collapsed="false">
      <c r="A94" s="145"/>
      <c r="I94" s="36"/>
      <c r="J94" s="36"/>
    </row>
    <row r="95" s="130" customFormat="true" ht="18.75" hidden="false" customHeight="false" outlineLevel="0" collapsed="false">
      <c r="A95" s="145"/>
      <c r="I95" s="36"/>
      <c r="J95" s="36"/>
    </row>
    <row r="96" s="130" customFormat="true" ht="18.75" hidden="false" customHeight="false" outlineLevel="0" collapsed="false">
      <c r="A96" s="145"/>
      <c r="I96" s="36"/>
      <c r="J96" s="36"/>
    </row>
    <row r="97" s="130" customFormat="true" ht="18.75" hidden="false" customHeight="false" outlineLevel="0" collapsed="false">
      <c r="A97" s="145"/>
      <c r="I97" s="36"/>
      <c r="J97" s="36"/>
    </row>
    <row r="98" s="130" customFormat="true" ht="18.75" hidden="false" customHeight="false" outlineLevel="0" collapsed="false">
      <c r="A98" s="145"/>
      <c r="I98" s="36"/>
      <c r="J98" s="36"/>
    </row>
    <row r="99" s="130" customFormat="true" ht="18.75" hidden="false" customHeight="false" outlineLevel="0" collapsed="false">
      <c r="A99" s="145"/>
      <c r="I99" s="36"/>
      <c r="J99" s="36"/>
    </row>
    <row r="100" s="130" customFormat="true" ht="18.75" hidden="false" customHeight="false" outlineLevel="0" collapsed="false">
      <c r="A100" s="145"/>
      <c r="I100" s="36"/>
      <c r="J100" s="36"/>
    </row>
    <row r="101" s="130" customFormat="true" ht="18.75" hidden="false" customHeight="false" outlineLevel="0" collapsed="false">
      <c r="A101" s="145"/>
      <c r="I101" s="36"/>
      <c r="J101" s="36"/>
    </row>
    <row r="102" s="130" customFormat="true" ht="18.75" hidden="false" customHeight="false" outlineLevel="0" collapsed="false">
      <c r="A102" s="145"/>
      <c r="I102" s="36"/>
      <c r="J102" s="36"/>
    </row>
    <row r="103" s="130" customFormat="true" ht="18.75" hidden="false" customHeight="false" outlineLevel="0" collapsed="false">
      <c r="A103" s="145"/>
      <c r="I103" s="36"/>
      <c r="J103" s="36"/>
    </row>
    <row r="104" s="130" customFormat="true" ht="18.75" hidden="false" customHeight="false" outlineLevel="0" collapsed="false">
      <c r="A104" s="145"/>
      <c r="I104" s="36"/>
      <c r="J104" s="36"/>
    </row>
    <row r="105" s="130" customFormat="true" ht="18.75" hidden="false" customHeight="false" outlineLevel="0" collapsed="false">
      <c r="A105" s="145"/>
      <c r="I105" s="36"/>
      <c r="J105" s="36"/>
    </row>
    <row r="106" s="130" customFormat="true" ht="18.75" hidden="false" customHeight="false" outlineLevel="0" collapsed="false">
      <c r="A106" s="145"/>
      <c r="I106" s="36"/>
      <c r="J106" s="36"/>
    </row>
    <row r="107" s="130" customFormat="true" ht="18.75" hidden="false" customHeight="false" outlineLevel="0" collapsed="false">
      <c r="A107" s="145"/>
      <c r="I107" s="36"/>
      <c r="J107" s="36"/>
    </row>
    <row r="108" s="130" customFormat="true" ht="18.75" hidden="false" customHeight="false" outlineLevel="0" collapsed="false">
      <c r="A108" s="145"/>
      <c r="I108" s="36"/>
      <c r="J108" s="36"/>
    </row>
    <row r="109" s="130" customFormat="true" ht="18.75" hidden="false" customHeight="false" outlineLevel="0" collapsed="false">
      <c r="A109" s="145"/>
      <c r="I109" s="36"/>
      <c r="J109" s="36"/>
    </row>
    <row r="110" s="130" customFormat="true" ht="18.75" hidden="false" customHeight="false" outlineLevel="0" collapsed="false">
      <c r="A110" s="145"/>
      <c r="I110" s="36"/>
      <c r="J110" s="36"/>
    </row>
    <row r="111" s="130" customFormat="true" ht="18.75" hidden="false" customHeight="false" outlineLevel="0" collapsed="false">
      <c r="A111" s="145"/>
      <c r="I111" s="36"/>
      <c r="J111" s="36"/>
    </row>
    <row r="112" s="130" customFormat="true" ht="18.75" hidden="false" customHeight="false" outlineLevel="0" collapsed="false">
      <c r="A112" s="145"/>
      <c r="I112" s="36"/>
      <c r="J112" s="36"/>
    </row>
    <row r="113" s="130" customFormat="true" ht="18.75" hidden="false" customHeight="false" outlineLevel="0" collapsed="false">
      <c r="A113" s="145"/>
      <c r="I113" s="36"/>
      <c r="J113" s="36"/>
    </row>
    <row r="114" s="130" customFormat="true" ht="18.75" hidden="false" customHeight="false" outlineLevel="0" collapsed="false">
      <c r="A114" s="145"/>
      <c r="I114" s="36"/>
      <c r="J114" s="36"/>
    </row>
    <row r="115" s="130" customFormat="true" ht="18.75" hidden="false" customHeight="false" outlineLevel="0" collapsed="false">
      <c r="A115" s="145"/>
      <c r="I115" s="36"/>
      <c r="J115" s="36"/>
    </row>
    <row r="116" s="130" customFormat="true" ht="18.75" hidden="false" customHeight="false" outlineLevel="0" collapsed="false">
      <c r="A116" s="145"/>
      <c r="I116" s="36"/>
      <c r="J116" s="36"/>
    </row>
    <row r="117" s="130" customFormat="true" ht="18.75" hidden="false" customHeight="false" outlineLevel="0" collapsed="false">
      <c r="A117" s="145"/>
      <c r="I117" s="36"/>
      <c r="J117" s="36"/>
    </row>
    <row r="118" s="130" customFormat="true" ht="18.75" hidden="false" customHeight="false" outlineLevel="0" collapsed="false">
      <c r="A118" s="145"/>
      <c r="I118" s="36"/>
      <c r="J118" s="36"/>
    </row>
    <row r="119" s="130" customFormat="true" ht="18.75" hidden="false" customHeight="false" outlineLevel="0" collapsed="false">
      <c r="A119" s="145"/>
      <c r="I119" s="36"/>
      <c r="J119" s="36"/>
    </row>
    <row r="120" s="130" customFormat="true" ht="18.75" hidden="false" customHeight="false" outlineLevel="0" collapsed="false">
      <c r="A120" s="145"/>
      <c r="I120" s="36"/>
      <c r="J120" s="36"/>
    </row>
    <row r="121" s="130" customFormat="true" ht="18.75" hidden="false" customHeight="false" outlineLevel="0" collapsed="false">
      <c r="A121" s="145"/>
      <c r="I121" s="36"/>
      <c r="J121" s="36"/>
    </row>
    <row r="122" s="130" customFormat="true" ht="18.75" hidden="false" customHeight="false" outlineLevel="0" collapsed="false">
      <c r="A122" s="145"/>
      <c r="I122" s="36"/>
      <c r="J122" s="36"/>
    </row>
    <row r="123" s="130" customFormat="true" ht="18.75" hidden="false" customHeight="false" outlineLevel="0" collapsed="false">
      <c r="A123" s="145"/>
      <c r="I123" s="36"/>
      <c r="J123" s="36"/>
    </row>
    <row r="124" s="130" customFormat="true" ht="18.75" hidden="false" customHeight="false" outlineLevel="0" collapsed="false">
      <c r="A124" s="145"/>
      <c r="I124" s="36"/>
      <c r="J124" s="36"/>
    </row>
    <row r="125" s="130" customFormat="true" ht="18.75" hidden="false" customHeight="false" outlineLevel="0" collapsed="false">
      <c r="A125" s="145"/>
      <c r="I125" s="36"/>
      <c r="J125" s="36"/>
    </row>
    <row r="126" s="130" customFormat="true" ht="18.75" hidden="false" customHeight="false" outlineLevel="0" collapsed="false">
      <c r="A126" s="145"/>
      <c r="I126" s="36"/>
      <c r="J126" s="36"/>
    </row>
    <row r="127" s="130" customFormat="true" ht="18.75" hidden="false" customHeight="false" outlineLevel="0" collapsed="false">
      <c r="A127" s="145"/>
      <c r="I127" s="36"/>
      <c r="J127" s="36"/>
    </row>
    <row r="128" s="130" customFormat="true" ht="18.75" hidden="false" customHeight="false" outlineLevel="0" collapsed="false">
      <c r="A128" s="145"/>
      <c r="I128" s="36"/>
      <c r="J128" s="36"/>
    </row>
    <row r="129" s="130" customFormat="true" ht="18.75" hidden="false" customHeight="false" outlineLevel="0" collapsed="false">
      <c r="A129" s="145"/>
      <c r="I129" s="36"/>
      <c r="J129" s="36"/>
    </row>
    <row r="130" s="130" customFormat="true" ht="18.75" hidden="false" customHeight="false" outlineLevel="0" collapsed="false">
      <c r="A130" s="145"/>
      <c r="I130" s="36"/>
      <c r="J130" s="36"/>
    </row>
    <row r="131" s="130" customFormat="true" ht="18.75" hidden="false" customHeight="false" outlineLevel="0" collapsed="false">
      <c r="A131" s="145"/>
      <c r="I131" s="36"/>
      <c r="J131" s="36"/>
    </row>
    <row r="132" s="130" customFormat="true" ht="18.75" hidden="false" customHeight="false" outlineLevel="0" collapsed="false">
      <c r="A132" s="145"/>
      <c r="I132" s="36"/>
      <c r="J132" s="36"/>
    </row>
    <row r="133" s="130" customFormat="true" ht="18.75" hidden="false" customHeight="false" outlineLevel="0" collapsed="false">
      <c r="A133" s="145"/>
      <c r="I133" s="36"/>
      <c r="J133" s="36"/>
    </row>
    <row r="134" s="130" customFormat="true" ht="18.75" hidden="false" customHeight="false" outlineLevel="0" collapsed="false">
      <c r="A134" s="145"/>
      <c r="I134" s="36"/>
      <c r="J134" s="36"/>
    </row>
    <row r="135" s="130" customFormat="true" ht="18.75" hidden="false" customHeight="false" outlineLevel="0" collapsed="false">
      <c r="A135" s="145"/>
      <c r="I135" s="36"/>
      <c r="J135" s="36"/>
    </row>
    <row r="136" s="130" customFormat="true" ht="18.75" hidden="false" customHeight="false" outlineLevel="0" collapsed="false">
      <c r="A136" s="145"/>
      <c r="I136" s="36"/>
      <c r="J136" s="36"/>
    </row>
    <row r="137" s="130" customFormat="true" ht="18.75" hidden="false" customHeight="false" outlineLevel="0" collapsed="false">
      <c r="A137" s="145"/>
      <c r="I137" s="36"/>
      <c r="J137" s="36"/>
    </row>
    <row r="138" s="130" customFormat="true" ht="18.75" hidden="false" customHeight="false" outlineLevel="0" collapsed="false">
      <c r="A138" s="145"/>
      <c r="I138" s="36"/>
      <c r="J138" s="36"/>
    </row>
    <row r="139" s="130" customFormat="true" ht="18.75" hidden="false" customHeight="false" outlineLevel="0" collapsed="false">
      <c r="A139" s="145"/>
      <c r="I139" s="36"/>
      <c r="J139" s="36"/>
    </row>
    <row r="140" s="130" customFormat="true" ht="18.75" hidden="false" customHeight="false" outlineLevel="0" collapsed="false">
      <c r="A140" s="145"/>
      <c r="I140" s="36"/>
      <c r="J140" s="36"/>
    </row>
    <row r="141" s="130" customFormat="true" ht="18.75" hidden="false" customHeight="false" outlineLevel="0" collapsed="false">
      <c r="A141" s="145"/>
      <c r="I141" s="36"/>
      <c r="J141" s="36"/>
    </row>
    <row r="142" s="130" customFormat="true" ht="18.75" hidden="false" customHeight="false" outlineLevel="0" collapsed="false">
      <c r="A142" s="145"/>
      <c r="I142" s="36"/>
      <c r="J142" s="36"/>
    </row>
    <row r="143" s="130" customFormat="true" ht="18.75" hidden="false" customHeight="false" outlineLevel="0" collapsed="false">
      <c r="A143" s="145"/>
      <c r="I143" s="36"/>
      <c r="J143" s="36"/>
    </row>
    <row r="144" s="130" customFormat="true" ht="18.75" hidden="false" customHeight="false" outlineLevel="0" collapsed="false">
      <c r="A144" s="145"/>
      <c r="I144" s="36"/>
      <c r="J144" s="36"/>
    </row>
    <row r="145" s="130" customFormat="true" ht="18.75" hidden="false" customHeight="false" outlineLevel="0" collapsed="false">
      <c r="A145" s="145"/>
      <c r="I145" s="36"/>
      <c r="J145" s="36"/>
    </row>
    <row r="146" s="130" customFormat="true" ht="18.75" hidden="false" customHeight="false" outlineLevel="0" collapsed="false">
      <c r="A146" s="145"/>
      <c r="I146" s="36"/>
      <c r="J146" s="36"/>
    </row>
    <row r="147" s="130" customFormat="true" ht="18.75" hidden="false" customHeight="false" outlineLevel="0" collapsed="false">
      <c r="A147" s="145"/>
      <c r="I147" s="36"/>
      <c r="J147" s="36"/>
    </row>
    <row r="148" s="130" customFormat="true" ht="18.75" hidden="false" customHeight="false" outlineLevel="0" collapsed="false">
      <c r="A148" s="145"/>
      <c r="I148" s="36"/>
      <c r="J148" s="36"/>
    </row>
    <row r="149" s="130" customFormat="true" ht="18.75" hidden="false" customHeight="false" outlineLevel="0" collapsed="false">
      <c r="A149" s="145"/>
      <c r="I149" s="36"/>
      <c r="J149" s="36"/>
    </row>
    <row r="150" s="130" customFormat="true" ht="18.75" hidden="false" customHeight="false" outlineLevel="0" collapsed="false">
      <c r="A150" s="145"/>
      <c r="I150" s="36"/>
      <c r="J150" s="36"/>
    </row>
    <row r="151" s="130" customFormat="true" ht="18.75" hidden="false" customHeight="false" outlineLevel="0" collapsed="false">
      <c r="A151" s="145"/>
      <c r="I151" s="36"/>
      <c r="J151" s="36"/>
    </row>
    <row r="152" s="130" customFormat="true" ht="18.75" hidden="false" customHeight="false" outlineLevel="0" collapsed="false">
      <c r="A152" s="145"/>
      <c r="I152" s="36"/>
      <c r="J152" s="36"/>
    </row>
    <row r="153" s="130" customFormat="true" ht="18.75" hidden="false" customHeight="false" outlineLevel="0" collapsed="false">
      <c r="A153" s="145"/>
      <c r="I153" s="36"/>
      <c r="J153" s="36"/>
    </row>
    <row r="154" s="130" customFormat="true" ht="18.75" hidden="false" customHeight="false" outlineLevel="0" collapsed="false">
      <c r="A154" s="145"/>
      <c r="I154" s="36"/>
      <c r="J154" s="36"/>
    </row>
    <row r="155" s="130" customFormat="true" ht="18.75" hidden="false" customHeight="false" outlineLevel="0" collapsed="false">
      <c r="A155" s="145"/>
      <c r="I155" s="36"/>
      <c r="J155" s="36"/>
    </row>
    <row r="156" s="130" customFormat="true" ht="18.75" hidden="false" customHeight="false" outlineLevel="0" collapsed="false">
      <c r="A156" s="145"/>
      <c r="I156" s="36"/>
      <c r="J156" s="36"/>
    </row>
    <row r="157" s="130" customFormat="true" ht="18.75" hidden="false" customHeight="false" outlineLevel="0" collapsed="false">
      <c r="A157" s="145"/>
      <c r="I157" s="36"/>
      <c r="J157" s="36"/>
    </row>
    <row r="158" s="130" customFormat="true" ht="18.75" hidden="false" customHeight="false" outlineLevel="0" collapsed="false">
      <c r="A158" s="145"/>
      <c r="I158" s="36"/>
      <c r="J158" s="36"/>
    </row>
    <row r="159" s="130" customFormat="true" ht="18.75" hidden="false" customHeight="false" outlineLevel="0" collapsed="false">
      <c r="A159" s="145"/>
      <c r="I159" s="36"/>
      <c r="J159" s="36"/>
    </row>
    <row r="160" s="130" customFormat="true" ht="18.75" hidden="false" customHeight="false" outlineLevel="0" collapsed="false">
      <c r="A160" s="145"/>
      <c r="I160" s="36"/>
      <c r="J160" s="36"/>
    </row>
    <row r="161" s="130" customFormat="true" ht="18.75" hidden="false" customHeight="false" outlineLevel="0" collapsed="false">
      <c r="A161" s="145"/>
      <c r="I161" s="36"/>
      <c r="J161" s="36"/>
    </row>
    <row r="162" s="130" customFormat="true" ht="18.75" hidden="false" customHeight="false" outlineLevel="0" collapsed="false">
      <c r="A162" s="145"/>
      <c r="I162" s="36"/>
      <c r="J162" s="36"/>
    </row>
    <row r="163" s="130" customFormat="true" ht="18.75" hidden="false" customHeight="false" outlineLevel="0" collapsed="false">
      <c r="A163" s="145"/>
      <c r="I163" s="36"/>
      <c r="J163" s="36"/>
    </row>
    <row r="164" s="130" customFormat="true" ht="18.75" hidden="false" customHeight="false" outlineLevel="0" collapsed="false">
      <c r="A164" s="145"/>
      <c r="I164" s="36"/>
      <c r="J164" s="36"/>
    </row>
    <row r="165" s="130" customFormat="true" ht="18.75" hidden="false" customHeight="false" outlineLevel="0" collapsed="false">
      <c r="A165" s="145"/>
      <c r="I165" s="36"/>
      <c r="J165" s="36"/>
    </row>
    <row r="166" s="130" customFormat="true" ht="18.75" hidden="false" customHeight="false" outlineLevel="0" collapsed="false">
      <c r="A166" s="145"/>
      <c r="I166" s="36"/>
      <c r="J166" s="36"/>
    </row>
    <row r="167" s="130" customFormat="true" ht="18.75" hidden="false" customHeight="false" outlineLevel="0" collapsed="false">
      <c r="A167" s="145"/>
      <c r="I167" s="36"/>
      <c r="J167" s="36"/>
    </row>
    <row r="168" s="130" customFormat="true" ht="18.75" hidden="false" customHeight="false" outlineLevel="0" collapsed="false">
      <c r="A168" s="145"/>
      <c r="I168" s="36"/>
      <c r="J168" s="36"/>
    </row>
    <row r="169" s="130" customFormat="true" ht="18.75" hidden="false" customHeight="false" outlineLevel="0" collapsed="false">
      <c r="A169" s="145"/>
      <c r="I169" s="36"/>
      <c r="J169" s="36"/>
    </row>
    <row r="170" s="130" customFormat="true" ht="18.75" hidden="false" customHeight="false" outlineLevel="0" collapsed="false">
      <c r="A170" s="145"/>
      <c r="I170" s="36"/>
      <c r="J170" s="36"/>
    </row>
    <row r="171" s="130" customFormat="true" ht="18.75" hidden="false" customHeight="false" outlineLevel="0" collapsed="false">
      <c r="A171" s="145"/>
      <c r="I171" s="36"/>
      <c r="J171" s="36"/>
    </row>
    <row r="172" s="130" customFormat="true" ht="18.75" hidden="false" customHeight="false" outlineLevel="0" collapsed="false">
      <c r="A172" s="145"/>
      <c r="I172" s="36"/>
      <c r="J172" s="36"/>
    </row>
    <row r="173" s="130" customFormat="true" ht="18.75" hidden="false" customHeight="false" outlineLevel="0" collapsed="false">
      <c r="A173" s="145"/>
      <c r="I173" s="36"/>
      <c r="J173" s="36"/>
    </row>
    <row r="174" s="130" customFormat="true" ht="18.75" hidden="false" customHeight="false" outlineLevel="0" collapsed="false">
      <c r="A174" s="145"/>
      <c r="I174" s="36"/>
      <c r="J174" s="36"/>
    </row>
    <row r="175" s="130" customFormat="true" ht="18.75" hidden="false" customHeight="false" outlineLevel="0" collapsed="false">
      <c r="A175" s="145"/>
      <c r="I175" s="36"/>
      <c r="J175" s="36"/>
    </row>
    <row r="176" s="130" customFormat="true" ht="18.75" hidden="false" customHeight="false" outlineLevel="0" collapsed="false">
      <c r="A176" s="145"/>
      <c r="I176" s="36"/>
      <c r="J176" s="36"/>
    </row>
    <row r="177" s="130" customFormat="true" ht="18.75" hidden="false" customHeight="false" outlineLevel="0" collapsed="false">
      <c r="A177" s="145"/>
      <c r="I177" s="36"/>
      <c r="J177" s="36"/>
    </row>
    <row r="178" s="130" customFormat="true" ht="18.75" hidden="false" customHeight="false" outlineLevel="0" collapsed="false">
      <c r="A178" s="145"/>
      <c r="I178" s="36"/>
      <c r="J178" s="36"/>
    </row>
    <row r="179" s="130" customFormat="true" ht="18.75" hidden="false" customHeight="false" outlineLevel="0" collapsed="false">
      <c r="A179" s="145"/>
      <c r="I179" s="36"/>
      <c r="J179" s="36"/>
    </row>
    <row r="180" s="130" customFormat="true" ht="18.75" hidden="false" customHeight="false" outlineLevel="0" collapsed="false">
      <c r="A180" s="145"/>
      <c r="I180" s="36"/>
      <c r="J180" s="36"/>
    </row>
    <row r="181" s="130" customFormat="true" ht="18.75" hidden="false" customHeight="false" outlineLevel="0" collapsed="false">
      <c r="A181" s="145"/>
      <c r="I181" s="36"/>
      <c r="J181" s="36"/>
    </row>
    <row r="182" s="130" customFormat="true" ht="18.75" hidden="false" customHeight="false" outlineLevel="0" collapsed="false">
      <c r="A182" s="145"/>
      <c r="I182" s="36"/>
      <c r="J182" s="36"/>
    </row>
    <row r="183" s="130" customFormat="true" ht="18.75" hidden="false" customHeight="false" outlineLevel="0" collapsed="false">
      <c r="A183" s="145"/>
      <c r="I183" s="36"/>
      <c r="J183" s="36"/>
    </row>
    <row r="184" s="130" customFormat="true" ht="18.75" hidden="false" customHeight="false" outlineLevel="0" collapsed="false">
      <c r="A184" s="145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0.13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6" t="s">
        <v>218</v>
      </c>
      <c r="C3" s="27" t="s">
        <v>219</v>
      </c>
      <c r="D3" s="27"/>
      <c r="E3" s="63" t="s">
        <v>220</v>
      </c>
      <c r="F3" s="63"/>
      <c r="G3" s="63"/>
      <c r="H3" s="63"/>
    </row>
    <row r="4" customFormat="false" ht="80.25" hidden="false" customHeight="true" outlineLevel="0" collapsed="false">
      <c r="A4" s="27"/>
      <c r="B4" s="146"/>
      <c r="C4" s="64" t="s">
        <v>221</v>
      </c>
      <c r="D4" s="27" t="s">
        <v>191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6" t="n">
        <v>2</v>
      </c>
      <c r="C5" s="62" t="n">
        <v>3</v>
      </c>
      <c r="D5" s="62" t="n">
        <v>4</v>
      </c>
      <c r="E5" s="62" t="n">
        <v>5</v>
      </c>
      <c r="F5" s="146" t="n">
        <v>6</v>
      </c>
      <c r="G5" s="62" t="n">
        <v>7</v>
      </c>
      <c r="H5" s="146" t="n">
        <v>8</v>
      </c>
    </row>
    <row r="6" s="148" customFormat="true" ht="29.25" hidden="false" customHeight="true" outlineLevel="0" collapsed="false">
      <c r="A6" s="147" t="s">
        <v>222</v>
      </c>
      <c r="B6" s="147"/>
      <c r="C6" s="147"/>
      <c r="D6" s="147"/>
      <c r="E6" s="147"/>
      <c r="F6" s="147"/>
      <c r="G6" s="147"/>
      <c r="H6" s="147"/>
    </row>
    <row r="7" customFormat="false" ht="42" hidden="false" customHeight="true" outlineLevel="0" collapsed="false">
      <c r="A7" s="105" t="s">
        <v>223</v>
      </c>
      <c r="B7" s="149" t="s">
        <v>224</v>
      </c>
      <c r="C7" s="98" t="n">
        <f aca="false">SUM(C8:C12)</f>
        <v>5610</v>
      </c>
      <c r="D7" s="98" t="n">
        <f aca="false">SUM(D8:D12)</f>
        <v>8081</v>
      </c>
      <c r="E7" s="98" t="n">
        <f aca="false">SUM(E8:E12)</f>
        <v>6860</v>
      </c>
      <c r="F7" s="98" t="n">
        <f aca="false">SUM(F8:F12)</f>
        <v>8081</v>
      </c>
      <c r="G7" s="71" t="n">
        <f aca="false">F7-E7</f>
        <v>1221</v>
      </c>
      <c r="H7" s="107" t="n">
        <f aca="false">F7/E7</f>
        <v>1.17798833819242</v>
      </c>
    </row>
    <row r="8" customFormat="false" ht="28.5" hidden="false" customHeight="true" outlineLevel="0" collapsed="false">
      <c r="A8" s="76" t="s">
        <v>225</v>
      </c>
      <c r="B8" s="150" t="s">
        <v>226</v>
      </c>
      <c r="C8" s="90" t="n">
        <v>5087</v>
      </c>
      <c r="D8" s="90" t="n">
        <v>7607</v>
      </c>
      <c r="E8" s="90" t="n">
        <v>5960</v>
      </c>
      <c r="F8" s="90" t="n">
        <v>7607</v>
      </c>
      <c r="G8" s="68" t="n">
        <f aca="false">F8-E8</f>
        <v>1647</v>
      </c>
      <c r="H8" s="107" t="n">
        <f aca="false">F8/E8</f>
        <v>1.27634228187919</v>
      </c>
    </row>
    <row r="9" customFormat="false" ht="30" hidden="false" customHeight="true" outlineLevel="0" collapsed="false">
      <c r="A9" s="151" t="s">
        <v>227</v>
      </c>
      <c r="B9" s="150" t="s">
        <v>228</v>
      </c>
      <c r="C9" s="152" t="n">
        <v>448</v>
      </c>
      <c r="D9" s="90" t="n">
        <v>224</v>
      </c>
      <c r="E9" s="90" t="n">
        <v>900</v>
      </c>
      <c r="F9" s="90" t="n">
        <v>224</v>
      </c>
      <c r="G9" s="68" t="n">
        <f aca="false">F9-E9</f>
        <v>-676</v>
      </c>
      <c r="H9" s="107" t="n">
        <f aca="false">F9/E9</f>
        <v>0.248888888888889</v>
      </c>
    </row>
    <row r="10" customFormat="false" ht="25.5" hidden="false" customHeight="true" outlineLevel="0" collapsed="false">
      <c r="A10" s="151" t="s">
        <v>229</v>
      </c>
      <c r="B10" s="150" t="s">
        <v>230</v>
      </c>
      <c r="C10" s="90"/>
      <c r="D10" s="90"/>
      <c r="E10" s="90"/>
      <c r="F10" s="90"/>
      <c r="G10" s="68" t="n">
        <f aca="false">F10-E10</f>
        <v>0</v>
      </c>
      <c r="H10" s="107"/>
    </row>
    <row r="11" customFormat="false" ht="24.75" hidden="false" customHeight="true" outlineLevel="0" collapsed="false">
      <c r="A11" s="151" t="s">
        <v>231</v>
      </c>
      <c r="B11" s="150" t="s">
        <v>232</v>
      </c>
      <c r="C11" s="90"/>
      <c r="D11" s="90"/>
      <c r="E11" s="90"/>
      <c r="F11" s="90"/>
      <c r="G11" s="68" t="n">
        <f aca="false">F11-E11</f>
        <v>0</v>
      </c>
      <c r="H11" s="107"/>
    </row>
    <row r="12" customFormat="false" ht="27.75" hidden="false" customHeight="true" outlineLevel="0" collapsed="false">
      <c r="A12" s="151" t="s">
        <v>233</v>
      </c>
      <c r="B12" s="153" t="s">
        <v>234</v>
      </c>
      <c r="C12" s="90" t="n">
        <v>75</v>
      </c>
      <c r="D12" s="90" t="n">
        <v>250</v>
      </c>
      <c r="E12" s="90"/>
      <c r="F12" s="90" t="n">
        <v>250</v>
      </c>
      <c r="G12" s="68" t="n">
        <f aca="false">F12-E12</f>
        <v>250</v>
      </c>
      <c r="H12" s="107" t="e">
        <f aca="false">F12/E12</f>
        <v>#DIV/0!</v>
      </c>
    </row>
    <row r="13" customFormat="false" ht="41.25" hidden="false" customHeight="true" outlineLevel="0" collapsed="false">
      <c r="A13" s="105" t="s">
        <v>235</v>
      </c>
      <c r="B13" s="149" t="s">
        <v>236</v>
      </c>
      <c r="C13" s="98" t="n">
        <f aca="false">SUM(C14:C18)</f>
        <v>-5146</v>
      </c>
      <c r="D13" s="98" t="n">
        <f aca="false">SUM(D14:D18)</f>
        <v>-8023</v>
      </c>
      <c r="E13" s="98" t="n">
        <f aca="false">SUM(E14:E18)</f>
        <v>-6849.8</v>
      </c>
      <c r="F13" s="98" t="n">
        <f aca="false">SUM(F14:F18)</f>
        <v>-8023</v>
      </c>
      <c r="G13" s="71" t="n">
        <f aca="false">F13-E13</f>
        <v>-1173.2</v>
      </c>
      <c r="H13" s="107" t="n">
        <f aca="false">F13/E13</f>
        <v>1.17127507372478</v>
      </c>
    </row>
    <row r="14" customFormat="false" ht="30.75" hidden="false" customHeight="true" outlineLevel="0" collapsed="false">
      <c r="A14" s="76" t="s">
        <v>237</v>
      </c>
      <c r="B14" s="150" t="s">
        <v>238</v>
      </c>
      <c r="C14" s="90" t="n">
        <v>-900</v>
      </c>
      <c r="D14" s="90" t="n">
        <v>-1848</v>
      </c>
      <c r="E14" s="90" t="n">
        <v>-1160</v>
      </c>
      <c r="F14" s="90" t="n">
        <v>-1848</v>
      </c>
      <c r="G14" s="71" t="n">
        <f aca="false">F14-E14</f>
        <v>-688</v>
      </c>
      <c r="H14" s="107" t="n">
        <f aca="false">F14/E14</f>
        <v>1.59310344827586</v>
      </c>
      <c r="K14" s="98"/>
    </row>
    <row r="15" customFormat="false" ht="26.25" hidden="false" customHeight="true" outlineLevel="0" collapsed="false">
      <c r="A15" s="76" t="s">
        <v>239</v>
      </c>
      <c r="B15" s="150" t="s">
        <v>240</v>
      </c>
      <c r="C15" s="90" t="n">
        <v>-3563</v>
      </c>
      <c r="D15" s="90" t="n">
        <v>-4046</v>
      </c>
      <c r="E15" s="90" t="n">
        <v>-4010</v>
      </c>
      <c r="F15" s="90" t="n">
        <v>-4046</v>
      </c>
      <c r="G15" s="71" t="n">
        <f aca="false">F15-E15</f>
        <v>-36</v>
      </c>
      <c r="H15" s="107" t="n">
        <f aca="false">F15/E15</f>
        <v>1.00897755610973</v>
      </c>
      <c r="K15" s="90"/>
    </row>
    <row r="16" customFormat="false" ht="28.5" hidden="false" customHeight="true" outlineLevel="0" collapsed="false">
      <c r="A16" s="76" t="s">
        <v>241</v>
      </c>
      <c r="B16" s="150" t="s">
        <v>242</v>
      </c>
      <c r="C16" s="90" t="s">
        <v>125</v>
      </c>
      <c r="D16" s="90"/>
      <c r="E16" s="90" t="s">
        <v>125</v>
      </c>
      <c r="F16" s="90"/>
      <c r="G16" s="71"/>
      <c r="H16" s="107"/>
      <c r="K16" s="152"/>
    </row>
    <row r="17" customFormat="false" ht="28.5" hidden="false" customHeight="true" outlineLevel="0" collapsed="false">
      <c r="A17" s="76" t="s">
        <v>243</v>
      </c>
      <c r="B17" s="153" t="s">
        <v>244</v>
      </c>
      <c r="C17" s="90" t="n">
        <v>-683</v>
      </c>
      <c r="D17" s="90" t="n">
        <v>-2129</v>
      </c>
      <c r="E17" s="90" t="n">
        <v>-1679.8</v>
      </c>
      <c r="F17" s="90" t="n">
        <v>-2129</v>
      </c>
      <c r="G17" s="71" t="n">
        <f aca="false">F17-E17</f>
        <v>-449.2</v>
      </c>
      <c r="H17" s="107" t="n">
        <f aca="false">F17/E17</f>
        <v>1.26741278723658</v>
      </c>
      <c r="K17" s="90"/>
    </row>
    <row r="18" customFormat="false" ht="29.25" hidden="false" customHeight="true" outlineLevel="0" collapsed="false">
      <c r="A18" s="154" t="s">
        <v>245</v>
      </c>
      <c r="B18" s="153" t="s">
        <v>246</v>
      </c>
      <c r="C18" s="89" t="s">
        <v>125</v>
      </c>
      <c r="D18" s="90"/>
      <c r="E18" s="90"/>
      <c r="F18" s="90"/>
      <c r="G18" s="68"/>
      <c r="H18" s="107"/>
      <c r="K18" s="90"/>
    </row>
    <row r="19" customFormat="false" ht="39.75" hidden="false" customHeight="true" outlineLevel="0" collapsed="false">
      <c r="A19" s="105" t="s">
        <v>247</v>
      </c>
      <c r="B19" s="149" t="s">
        <v>248</v>
      </c>
      <c r="C19" s="71" t="n">
        <f aca="false">C7+C13</f>
        <v>464</v>
      </c>
      <c r="D19" s="155" t="n">
        <f aca="false">D7+D13</f>
        <v>58</v>
      </c>
      <c r="E19" s="155" t="n">
        <f aca="false">E7+E13</f>
        <v>10.1999999999998</v>
      </c>
      <c r="F19" s="155" t="n">
        <f aca="false">F7+F13</f>
        <v>58</v>
      </c>
      <c r="G19" s="71" t="n">
        <f aca="false">F19-E19</f>
        <v>47.8000000000002</v>
      </c>
      <c r="H19" s="107" t="n">
        <f aca="false">F19/E19</f>
        <v>5.68627450980402</v>
      </c>
      <c r="K19" s="90" t="n">
        <v>19</v>
      </c>
    </row>
    <row r="20" customFormat="false" ht="31.5" hidden="false" customHeight="true" outlineLevel="0" collapsed="false">
      <c r="A20" s="147" t="s">
        <v>249</v>
      </c>
      <c r="B20" s="147"/>
      <c r="C20" s="147"/>
      <c r="D20" s="147"/>
      <c r="E20" s="147"/>
      <c r="F20" s="147"/>
      <c r="G20" s="147"/>
      <c r="H20" s="147"/>
    </row>
    <row r="21" customFormat="false" ht="40.5" hidden="false" customHeight="true" outlineLevel="0" collapsed="false">
      <c r="A21" s="105" t="s">
        <v>250</v>
      </c>
      <c r="B21" s="156"/>
      <c r="C21" s="68"/>
      <c r="D21" s="68"/>
      <c r="E21" s="68"/>
      <c r="F21" s="68"/>
      <c r="G21" s="68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157" t="s">
        <v>251</v>
      </c>
      <c r="B22" s="150" t="s">
        <v>252</v>
      </c>
      <c r="C22" s="89"/>
      <c r="D22" s="89"/>
      <c r="E22" s="89"/>
      <c r="F22" s="89"/>
      <c r="G22" s="68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57" t="s">
        <v>253</v>
      </c>
      <c r="B23" s="150" t="s">
        <v>254</v>
      </c>
      <c r="C23" s="89"/>
      <c r="D23" s="89"/>
      <c r="E23" s="89"/>
      <c r="F23" s="89"/>
      <c r="G23" s="68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57" t="s">
        <v>255</v>
      </c>
      <c r="B24" s="150" t="s">
        <v>256</v>
      </c>
      <c r="C24" s="89"/>
      <c r="D24" s="89"/>
      <c r="E24" s="89"/>
      <c r="F24" s="89"/>
      <c r="G24" s="68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57" t="s">
        <v>257</v>
      </c>
      <c r="B25" s="158"/>
      <c r="C25" s="89"/>
      <c r="D25" s="89"/>
      <c r="E25" s="89"/>
      <c r="F25" s="89"/>
      <c r="G25" s="68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59" t="s">
        <v>258</v>
      </c>
      <c r="B26" s="158" t="s">
        <v>259</v>
      </c>
      <c r="C26" s="89"/>
      <c r="D26" s="89"/>
      <c r="E26" s="89"/>
      <c r="F26" s="89"/>
      <c r="G26" s="68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59" t="s">
        <v>260</v>
      </c>
      <c r="B27" s="158" t="s">
        <v>261</v>
      </c>
      <c r="C27" s="89"/>
      <c r="D27" s="89"/>
      <c r="E27" s="89"/>
      <c r="F27" s="89"/>
      <c r="G27" s="68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60" t="s">
        <v>233</v>
      </c>
      <c r="B28" s="161" t="s">
        <v>262</v>
      </c>
      <c r="C28" s="89"/>
      <c r="D28" s="89"/>
      <c r="E28" s="89"/>
      <c r="F28" s="89"/>
      <c r="G28" s="68" t="n">
        <f aca="false">F28-E28</f>
        <v>0</v>
      </c>
      <c r="H28" s="123" t="e">
        <f aca="false">F28/E28*100</f>
        <v>#DIV/0!</v>
      </c>
    </row>
    <row r="29" customFormat="false" ht="16.5" hidden="false" customHeight="true" outlineLevel="0" collapsed="false">
      <c r="A29" s="116" t="s">
        <v>263</v>
      </c>
      <c r="B29" s="153"/>
      <c r="C29" s="93"/>
      <c r="D29" s="93"/>
      <c r="E29" s="93"/>
      <c r="F29" s="93"/>
      <c r="G29" s="95" t="n">
        <f aca="false">F29-E29</f>
        <v>0</v>
      </c>
      <c r="H29" s="123" t="e">
        <f aca="false">F29/E29*100</f>
        <v>#DIV/0!</v>
      </c>
    </row>
    <row r="30" customFormat="false" ht="22.5" hidden="false" customHeight="true" outlineLevel="0" collapsed="false">
      <c r="A30" s="116" t="s">
        <v>264</v>
      </c>
      <c r="B30" s="162" t="s">
        <v>265</v>
      </c>
      <c r="C30" s="93"/>
      <c r="D30" s="93"/>
      <c r="E30" s="93"/>
      <c r="F30" s="93"/>
      <c r="G30" s="95" t="n">
        <f aca="false">F30-E30</f>
        <v>0</v>
      </c>
      <c r="H30" s="123" t="e">
        <f aca="false">F30/E30*100</f>
        <v>#DIV/0!</v>
      </c>
    </row>
    <row r="31" customFormat="false" ht="21.75" hidden="false" customHeight="true" outlineLevel="0" collapsed="false">
      <c r="A31" s="116" t="s">
        <v>266</v>
      </c>
      <c r="B31" s="162" t="s">
        <v>267</v>
      </c>
      <c r="C31" s="89"/>
      <c r="D31" s="89"/>
      <c r="E31" s="89"/>
      <c r="F31" s="89"/>
      <c r="G31" s="68" t="n">
        <f aca="false">F31-E31</f>
        <v>0</v>
      </c>
      <c r="H31" s="123" t="e">
        <f aca="false">F31/E31*100</f>
        <v>#DIV/0!</v>
      </c>
    </row>
    <row r="32" customFormat="false" ht="45.75" hidden="false" customHeight="true" outlineLevel="0" collapsed="false">
      <c r="A32" s="105" t="s">
        <v>268</v>
      </c>
      <c r="B32" s="149" t="s">
        <v>269</v>
      </c>
      <c r="C32" s="98" t="n">
        <f aca="false">SUM(C33:C40)</f>
        <v>-106</v>
      </c>
      <c r="D32" s="98" t="n">
        <f aca="false">SUM(D33:D40)</f>
        <v>-119</v>
      </c>
      <c r="E32" s="68" t="n">
        <f aca="false">SUM(E33:E40)</f>
        <v>-5</v>
      </c>
      <c r="F32" s="98" t="n">
        <f aca="false">SUM(F33:F40)</f>
        <v>-119</v>
      </c>
      <c r="G32" s="68" t="n">
        <f aca="false">F32-E32</f>
        <v>-114</v>
      </c>
      <c r="H32" s="123" t="n">
        <f aca="false">F32/E32*100</f>
        <v>2380</v>
      </c>
    </row>
    <row r="33" customFormat="false" ht="54.75" hidden="false" customHeight="true" outlineLevel="0" collapsed="false">
      <c r="A33" s="157" t="s">
        <v>270</v>
      </c>
      <c r="B33" s="150" t="s">
        <v>271</v>
      </c>
      <c r="C33" s="90" t="n">
        <v>-106</v>
      </c>
      <c r="D33" s="90" t="n">
        <v>-119</v>
      </c>
      <c r="E33" s="89" t="n">
        <v>-5</v>
      </c>
      <c r="F33" s="90" t="n">
        <v>-119</v>
      </c>
      <c r="G33" s="68" t="n">
        <f aca="false">F33-E33</f>
        <v>-114</v>
      </c>
      <c r="H33" s="123" t="n">
        <f aca="false">F33/E33*100</f>
        <v>2380</v>
      </c>
    </row>
    <row r="34" customFormat="false" ht="43.5" hidden="false" customHeight="true" outlineLevel="0" collapsed="false">
      <c r="A34" s="76" t="s">
        <v>272</v>
      </c>
      <c r="B34" s="150" t="s">
        <v>273</v>
      </c>
      <c r="C34" s="89" t="s">
        <v>125</v>
      </c>
      <c r="D34" s="89" t="s">
        <v>125</v>
      </c>
      <c r="E34" s="89" t="s">
        <v>125</v>
      </c>
      <c r="F34" s="89" t="s">
        <v>125</v>
      </c>
      <c r="G34" s="68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76" t="s">
        <v>274</v>
      </c>
      <c r="B35" s="150" t="s">
        <v>275</v>
      </c>
      <c r="C35" s="89" t="s">
        <v>125</v>
      </c>
      <c r="D35" s="89" t="s">
        <v>125</v>
      </c>
      <c r="E35" s="89" t="s">
        <v>125</v>
      </c>
      <c r="F35" s="89" t="s">
        <v>125</v>
      </c>
      <c r="G35" s="68" t="e">
        <f aca="false">F35-E35</f>
        <v>#VALUE!</v>
      </c>
      <c r="H35" s="123" t="e">
        <f aca="false">#REF!/E35*100</f>
        <v>#VALUE!</v>
      </c>
    </row>
    <row r="36" customFormat="false" ht="30" hidden="false" customHeight="true" outlineLevel="0" collapsed="false">
      <c r="A36" s="76" t="s">
        <v>276</v>
      </c>
      <c r="B36" s="150" t="s">
        <v>277</v>
      </c>
      <c r="C36" s="89" t="s">
        <v>125</v>
      </c>
      <c r="D36" s="89" t="s">
        <v>125</v>
      </c>
      <c r="E36" s="89" t="s">
        <v>125</v>
      </c>
      <c r="F36" s="89" t="s">
        <v>125</v>
      </c>
      <c r="G36" s="68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76" t="s">
        <v>245</v>
      </c>
      <c r="B37" s="153" t="s">
        <v>278</v>
      </c>
      <c r="C37" s="89" t="s">
        <v>125</v>
      </c>
      <c r="D37" s="89"/>
      <c r="E37" s="89" t="s">
        <v>125</v>
      </c>
      <c r="F37" s="89"/>
      <c r="G37" s="68" t="e">
        <f aca="false">F37-E37</f>
        <v>#VALUE!</v>
      </c>
      <c r="H37" s="123" t="e">
        <f aca="false">F37/E37*100</f>
        <v>#VALUE!</v>
      </c>
    </row>
    <row r="38" customFormat="false" ht="16.5" hidden="false" customHeight="true" outlineLevel="0" collapsed="false">
      <c r="A38" s="163" t="s">
        <v>279</v>
      </c>
      <c r="B38" s="164"/>
      <c r="C38" s="89"/>
      <c r="D38" s="89"/>
      <c r="E38" s="89"/>
      <c r="F38" s="89"/>
      <c r="G38" s="68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16" t="s">
        <v>264</v>
      </c>
      <c r="B39" s="165" t="s">
        <v>280</v>
      </c>
      <c r="C39" s="93" t="s">
        <v>125</v>
      </c>
      <c r="D39" s="93" t="s">
        <v>125</v>
      </c>
      <c r="E39" s="93" t="s">
        <v>125</v>
      </c>
      <c r="F39" s="93" t="s">
        <v>125</v>
      </c>
      <c r="G39" s="68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16" t="s">
        <v>281</v>
      </c>
      <c r="B40" s="165" t="s">
        <v>282</v>
      </c>
      <c r="C40" s="93" t="s">
        <v>125</v>
      </c>
      <c r="D40" s="93" t="s">
        <v>125</v>
      </c>
      <c r="E40" s="93" t="s">
        <v>125</v>
      </c>
      <c r="F40" s="93" t="s">
        <v>125</v>
      </c>
      <c r="G40" s="68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43" t="s">
        <v>283</v>
      </c>
      <c r="B41" s="149" t="s">
        <v>284</v>
      </c>
      <c r="C41" s="71" t="n">
        <f aca="false">SUM(C22:C24,C29:C31,C33:C37)</f>
        <v>-106</v>
      </c>
      <c r="D41" s="98" t="n">
        <f aca="false">SUM(D22:D24,D29:D31,D33:D37)</f>
        <v>-119</v>
      </c>
      <c r="E41" s="68" t="n">
        <f aca="false">SUM(E22:E24,E29:E31,E33:E37)</f>
        <v>-5</v>
      </c>
      <c r="F41" s="87" t="n">
        <f aca="false">SUM(F22:F24,F29:F31,F33:F37)</f>
        <v>-119</v>
      </c>
      <c r="G41" s="68" t="n">
        <f aca="false">F41-E41</f>
        <v>-114</v>
      </c>
      <c r="H41" s="123" t="n">
        <f aca="false">F41/E41*100</f>
        <v>2380</v>
      </c>
    </row>
    <row r="42" customFormat="false" ht="20.1" hidden="true" customHeight="true" outlineLevel="1" collapsed="false">
      <c r="A42" s="134"/>
      <c r="B42" s="20"/>
      <c r="C42" s="166"/>
      <c r="D42" s="166"/>
      <c r="E42" s="166"/>
      <c r="F42" s="167" t="s">
        <v>74</v>
      </c>
      <c r="G42" s="167"/>
      <c r="H42" s="167"/>
    </row>
    <row r="43" customFormat="false" ht="20.1" hidden="true" customHeight="true" outlineLevel="1" collapsed="false">
      <c r="A43" s="134"/>
      <c r="B43" s="20"/>
      <c r="C43" s="166"/>
      <c r="D43" s="166"/>
      <c r="E43" s="166"/>
      <c r="F43" s="167" t="s">
        <v>285</v>
      </c>
      <c r="G43" s="167"/>
      <c r="H43" s="167"/>
    </row>
    <row r="44" customFormat="false" ht="30" hidden="false" customHeight="true" outlineLevel="0" collapsed="false">
      <c r="A44" s="147" t="s">
        <v>286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8" t="s">
        <v>287</v>
      </c>
      <c r="B45" s="169" t="s">
        <v>288</v>
      </c>
      <c r="C45" s="68"/>
      <c r="D45" s="68"/>
      <c r="E45" s="68" t="n">
        <f aca="false">SUM(E46:E56)</f>
        <v>2</v>
      </c>
      <c r="F45" s="68"/>
      <c r="G45" s="68" t="n">
        <f aca="false">F45-E45</f>
        <v>-2</v>
      </c>
      <c r="H45" s="123" t="n">
        <f aca="false">F45/E45*100</f>
        <v>0</v>
      </c>
    </row>
    <row r="46" customFormat="false" ht="24" hidden="false" customHeight="true" outlineLevel="0" collapsed="false">
      <c r="A46" s="170" t="s">
        <v>289</v>
      </c>
      <c r="B46" s="171" t="s">
        <v>290</v>
      </c>
      <c r="C46" s="89"/>
      <c r="D46" s="89"/>
      <c r="E46" s="89"/>
      <c r="F46" s="89"/>
      <c r="G46" s="68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76" t="s">
        <v>291</v>
      </c>
      <c r="B47" s="171" t="s">
        <v>292</v>
      </c>
      <c r="C47" s="89"/>
      <c r="D47" s="89"/>
      <c r="E47" s="89"/>
      <c r="F47" s="89"/>
      <c r="G47" s="68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16" t="s">
        <v>293</v>
      </c>
      <c r="B48" s="172" t="s">
        <v>294</v>
      </c>
      <c r="C48" s="93"/>
      <c r="D48" s="93"/>
      <c r="E48" s="93"/>
      <c r="F48" s="93"/>
      <c r="G48" s="95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16" t="s">
        <v>295</v>
      </c>
      <c r="B49" s="172" t="s">
        <v>296</v>
      </c>
      <c r="C49" s="93"/>
      <c r="D49" s="93"/>
      <c r="E49" s="93"/>
      <c r="F49" s="93"/>
      <c r="G49" s="95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16" t="s">
        <v>297</v>
      </c>
      <c r="B50" s="172" t="s">
        <v>298</v>
      </c>
      <c r="C50" s="93"/>
      <c r="D50" s="93"/>
      <c r="E50" s="93"/>
      <c r="F50" s="93"/>
      <c r="G50" s="95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76" t="s">
        <v>299</v>
      </c>
      <c r="B51" s="171" t="s">
        <v>300</v>
      </c>
      <c r="C51" s="89"/>
      <c r="D51" s="89"/>
      <c r="E51" s="89"/>
      <c r="F51" s="89"/>
      <c r="G51" s="68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16" t="s">
        <v>293</v>
      </c>
      <c r="B52" s="172" t="s">
        <v>301</v>
      </c>
      <c r="C52" s="93"/>
      <c r="D52" s="93"/>
      <c r="E52" s="93"/>
      <c r="F52" s="93"/>
      <c r="G52" s="95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16" t="s">
        <v>295</v>
      </c>
      <c r="B53" s="172" t="s">
        <v>302</v>
      </c>
      <c r="C53" s="93"/>
      <c r="D53" s="93"/>
      <c r="E53" s="93"/>
      <c r="F53" s="93"/>
      <c r="G53" s="95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16" t="s">
        <v>297</v>
      </c>
      <c r="B54" s="172" t="s">
        <v>303</v>
      </c>
      <c r="C54" s="93"/>
      <c r="D54" s="93"/>
      <c r="E54" s="93"/>
      <c r="F54" s="93"/>
      <c r="G54" s="95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76" t="s">
        <v>304</v>
      </c>
      <c r="B55" s="171" t="s">
        <v>305</v>
      </c>
      <c r="C55" s="89"/>
      <c r="D55" s="89"/>
      <c r="E55" s="89"/>
      <c r="F55" s="89"/>
      <c r="G55" s="68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76" t="s">
        <v>306</v>
      </c>
      <c r="B56" s="171" t="s">
        <v>307</v>
      </c>
      <c r="C56" s="89"/>
      <c r="D56" s="89"/>
      <c r="E56" s="89" t="n">
        <v>2</v>
      </c>
      <c r="F56" s="89"/>
      <c r="G56" s="68" t="n">
        <f aca="false">F56-E56</f>
        <v>-2</v>
      </c>
      <c r="H56" s="123" t="n">
        <f aca="false">F56/E56*100</f>
        <v>0</v>
      </c>
    </row>
    <row r="57" customFormat="false" ht="41.25" hidden="false" customHeight="true" outlineLevel="0" collapsed="false">
      <c r="A57" s="105" t="s">
        <v>308</v>
      </c>
      <c r="B57" s="149" t="s">
        <v>309</v>
      </c>
      <c r="C57" s="68"/>
      <c r="D57" s="68"/>
      <c r="E57" s="68"/>
      <c r="F57" s="68"/>
      <c r="G57" s="68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76" t="s">
        <v>310</v>
      </c>
      <c r="B58" s="153" t="s">
        <v>311</v>
      </c>
      <c r="C58" s="89" t="s">
        <v>125</v>
      </c>
      <c r="D58" s="89" t="s">
        <v>125</v>
      </c>
      <c r="E58" s="89" t="s">
        <v>125</v>
      </c>
      <c r="F58" s="89" t="s">
        <v>125</v>
      </c>
      <c r="G58" s="68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76" t="s">
        <v>312</v>
      </c>
      <c r="B59" s="153" t="s">
        <v>313</v>
      </c>
      <c r="C59" s="89" t="s">
        <v>125</v>
      </c>
      <c r="D59" s="89" t="s">
        <v>125</v>
      </c>
      <c r="E59" s="89" t="s">
        <v>125</v>
      </c>
      <c r="F59" s="89" t="s">
        <v>125</v>
      </c>
      <c r="G59" s="68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16" t="s">
        <v>293</v>
      </c>
      <c r="B60" s="173" t="s">
        <v>314</v>
      </c>
      <c r="C60" s="93" t="s">
        <v>125</v>
      </c>
      <c r="D60" s="93" t="s">
        <v>125</v>
      </c>
      <c r="E60" s="93" t="s">
        <v>125</v>
      </c>
      <c r="F60" s="93" t="s">
        <v>125</v>
      </c>
      <c r="G60" s="68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16" t="s">
        <v>295</v>
      </c>
      <c r="B61" s="173" t="s">
        <v>315</v>
      </c>
      <c r="C61" s="93" t="s">
        <v>125</v>
      </c>
      <c r="D61" s="93" t="s">
        <v>125</v>
      </c>
      <c r="E61" s="93" t="s">
        <v>125</v>
      </c>
      <c r="F61" s="93" t="s">
        <v>125</v>
      </c>
      <c r="G61" s="68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16" t="s">
        <v>297</v>
      </c>
      <c r="B62" s="173" t="s">
        <v>316</v>
      </c>
      <c r="C62" s="93" t="s">
        <v>125</v>
      </c>
      <c r="D62" s="93" t="s">
        <v>125</v>
      </c>
      <c r="E62" s="93" t="s">
        <v>125</v>
      </c>
      <c r="F62" s="93" t="s">
        <v>125</v>
      </c>
      <c r="G62" s="68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76" t="s">
        <v>317</v>
      </c>
      <c r="B63" s="153" t="s">
        <v>318</v>
      </c>
      <c r="C63" s="89" t="s">
        <v>125</v>
      </c>
      <c r="D63" s="89" t="s">
        <v>125</v>
      </c>
      <c r="E63" s="89" t="s">
        <v>125</v>
      </c>
      <c r="F63" s="89" t="s">
        <v>125</v>
      </c>
      <c r="G63" s="68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16" t="s">
        <v>293</v>
      </c>
      <c r="B64" s="173" t="s">
        <v>319</v>
      </c>
      <c r="C64" s="93" t="s">
        <v>125</v>
      </c>
      <c r="D64" s="93" t="s">
        <v>125</v>
      </c>
      <c r="E64" s="93" t="s">
        <v>125</v>
      </c>
      <c r="F64" s="93" t="s">
        <v>125</v>
      </c>
      <c r="G64" s="68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16" t="s">
        <v>295</v>
      </c>
      <c r="B65" s="173" t="s">
        <v>320</v>
      </c>
      <c r="C65" s="93" t="s">
        <v>125</v>
      </c>
      <c r="D65" s="93" t="s">
        <v>125</v>
      </c>
      <c r="E65" s="93" t="s">
        <v>125</v>
      </c>
      <c r="F65" s="93" t="s">
        <v>125</v>
      </c>
      <c r="G65" s="68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16" t="s">
        <v>297</v>
      </c>
      <c r="B66" s="173" t="s">
        <v>321</v>
      </c>
      <c r="C66" s="93" t="s">
        <v>125</v>
      </c>
      <c r="D66" s="93" t="s">
        <v>125</v>
      </c>
      <c r="E66" s="93" t="s">
        <v>125</v>
      </c>
      <c r="F66" s="93" t="s">
        <v>125</v>
      </c>
      <c r="G66" s="68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76" t="s">
        <v>245</v>
      </c>
      <c r="B67" s="153" t="s">
        <v>322</v>
      </c>
      <c r="C67" s="89" t="s">
        <v>125</v>
      </c>
      <c r="D67" s="89" t="s">
        <v>125</v>
      </c>
      <c r="E67" s="89" t="s">
        <v>125</v>
      </c>
      <c r="F67" s="89" t="s">
        <v>125</v>
      </c>
      <c r="G67" s="68" t="e">
        <f aca="false">F67-E67</f>
        <v>#VALUE!</v>
      </c>
      <c r="H67" s="123" t="e">
        <f aca="false">F67/E67*100</f>
        <v>#VALUE!</v>
      </c>
    </row>
    <row r="68" customFormat="false" ht="31.5" hidden="false" customHeight="true" outlineLevel="0" collapsed="false">
      <c r="A68" s="143" t="s">
        <v>323</v>
      </c>
      <c r="B68" s="149" t="s">
        <v>324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2</v>
      </c>
      <c r="F68" s="68" t="n">
        <f aca="false">SUM(F46,F48:F50,F52:F56,F58:F58,F60:F62,F64:F67)</f>
        <v>0</v>
      </c>
      <c r="G68" s="68" t="n">
        <f aca="false">F68-E68</f>
        <v>-2</v>
      </c>
      <c r="H68" s="123" t="n">
        <f aca="false">F68/E68*100</f>
        <v>0</v>
      </c>
    </row>
    <row r="69" s="174" customFormat="true" ht="27.75" hidden="false" customHeight="true" outlineLevel="0" collapsed="false">
      <c r="A69" s="72" t="s">
        <v>325</v>
      </c>
      <c r="B69" s="65"/>
      <c r="C69" s="89"/>
      <c r="D69" s="89"/>
      <c r="E69" s="89"/>
      <c r="F69" s="89"/>
      <c r="G69" s="68" t="n">
        <f aca="false">F69-E69</f>
        <v>0</v>
      </c>
      <c r="H69" s="123" t="e">
        <f aca="false">F69/E69*100</f>
        <v>#DIV/0!</v>
      </c>
    </row>
    <row r="70" s="174" customFormat="true" ht="29.25" hidden="false" customHeight="true" outlineLevel="0" collapsed="false">
      <c r="A70" s="105" t="s">
        <v>326</v>
      </c>
      <c r="B70" s="126" t="n">
        <v>3600</v>
      </c>
      <c r="C70" s="98" t="n">
        <v>242</v>
      </c>
      <c r="D70" s="98" t="n">
        <v>600</v>
      </c>
      <c r="E70" s="98" t="n">
        <v>307</v>
      </c>
      <c r="F70" s="98" t="n">
        <v>600</v>
      </c>
      <c r="G70" s="71" t="n">
        <f aca="false">F70-E70</f>
        <v>293</v>
      </c>
      <c r="H70" s="123" t="n">
        <f aca="false">F70/E70</f>
        <v>1.95439739413681</v>
      </c>
    </row>
    <row r="71" s="174" customFormat="true" ht="25.5" hidden="false" customHeight="true" outlineLevel="0" collapsed="false">
      <c r="A71" s="73" t="s">
        <v>327</v>
      </c>
      <c r="B71" s="65" t="n">
        <v>3610</v>
      </c>
      <c r="C71" s="90"/>
      <c r="D71" s="90"/>
      <c r="E71" s="90"/>
      <c r="F71" s="90"/>
      <c r="G71" s="68" t="n">
        <f aca="false">F71-E71</f>
        <v>0</v>
      </c>
      <c r="H71" s="123" t="e">
        <f aca="false">F71/E71*100</f>
        <v>#DIV/0!</v>
      </c>
    </row>
    <row r="72" s="174" customFormat="true" ht="28.5" hidden="false" customHeight="true" outlineLevel="0" collapsed="false">
      <c r="A72" s="105" t="s">
        <v>328</v>
      </c>
      <c r="B72" s="126" t="n">
        <v>3620</v>
      </c>
      <c r="C72" s="98" t="n">
        <v>600</v>
      </c>
      <c r="D72" s="98" t="n">
        <v>539</v>
      </c>
      <c r="E72" s="98" t="n">
        <v>314.2</v>
      </c>
      <c r="F72" s="98" t="n">
        <v>539</v>
      </c>
      <c r="G72" s="71" t="n">
        <f aca="false">F72-E72</f>
        <v>224.8</v>
      </c>
      <c r="H72" s="123" t="n">
        <f aca="false">F72/E72</f>
        <v>1.71546785486951</v>
      </c>
    </row>
    <row r="73" s="174" customFormat="true" ht="33" hidden="false" customHeight="true" outlineLevel="0" collapsed="false">
      <c r="A73" s="105" t="s">
        <v>86</v>
      </c>
      <c r="B73" s="126" t="n">
        <v>3630</v>
      </c>
      <c r="C73" s="71" t="n">
        <f aca="false">C19+C41+C68</f>
        <v>358</v>
      </c>
      <c r="D73" s="155" t="n">
        <f aca="false">D19+D41+D68</f>
        <v>-61</v>
      </c>
      <c r="E73" s="155" t="n">
        <f aca="false">E19+E41+E68</f>
        <v>7.19999999999982</v>
      </c>
      <c r="F73" s="98" t="n">
        <f aca="false">F19+F41+F68</f>
        <v>-61</v>
      </c>
      <c r="G73" s="68" t="n">
        <f aca="false">G19+G41+G68</f>
        <v>-68.1999999999998</v>
      </c>
      <c r="H73" s="123" t="n">
        <f aca="false">F73/E73*100</f>
        <v>-847.222222222244</v>
      </c>
    </row>
    <row r="74" s="174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9" t="s">
        <v>217</v>
      </c>
      <c r="G76" s="99"/>
      <c r="H76" s="99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75" t="s">
        <v>74</v>
      </c>
    </row>
    <row r="2" customFormat="false" ht="18.75" hidden="true" customHeight="false" outlineLevel="1" collapsed="false">
      <c r="H2" s="175" t="s">
        <v>329</v>
      </c>
    </row>
    <row r="3" customFormat="false" ht="63.75" hidden="false" customHeight="true" outlineLevel="0" collapsed="false">
      <c r="A3" s="32" t="s">
        <v>330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9</v>
      </c>
      <c r="D5" s="64"/>
      <c r="E5" s="63" t="s">
        <v>110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331</v>
      </c>
      <c r="D6" s="27" t="s">
        <v>332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6" t="n">
        <v>1</v>
      </c>
      <c r="B7" s="176" t="n">
        <v>2</v>
      </c>
      <c r="C7" s="86" t="n">
        <v>3</v>
      </c>
      <c r="D7" s="86" t="n">
        <v>4</v>
      </c>
      <c r="E7" s="86" t="n">
        <v>5</v>
      </c>
      <c r="F7" s="176" t="n">
        <v>6</v>
      </c>
      <c r="G7" s="86" t="n">
        <v>7</v>
      </c>
      <c r="H7" s="176" t="n">
        <v>8</v>
      </c>
    </row>
    <row r="8" s="33" customFormat="true" ht="63" hidden="false" customHeight="true" outlineLevel="0" collapsed="false">
      <c r="A8" s="177" t="s">
        <v>333</v>
      </c>
      <c r="B8" s="178" t="n">
        <v>4000</v>
      </c>
      <c r="C8" s="87" t="n">
        <f aca="false">SUM(C9:C13)</f>
        <v>106</v>
      </c>
      <c r="D8" s="87" t="n">
        <f aca="false">SUM(D9:D13)</f>
        <v>119</v>
      </c>
      <c r="E8" s="87" t="n">
        <f aca="false">SUM(E9:E13)</f>
        <v>5</v>
      </c>
      <c r="F8" s="87" t="n">
        <f aca="false">SUM(F9:F13)</f>
        <v>119</v>
      </c>
      <c r="G8" s="68" t="n">
        <f aca="false">F8-E8</f>
        <v>114</v>
      </c>
      <c r="H8" s="123" t="n">
        <f aca="false">F8/E8</f>
        <v>23.8</v>
      </c>
    </row>
    <row r="9" customFormat="false" ht="47.25" hidden="false" customHeight="true" outlineLevel="0" collapsed="false">
      <c r="A9" s="76" t="s">
        <v>334</v>
      </c>
      <c r="B9" s="179" t="s">
        <v>335</v>
      </c>
      <c r="C9" s="89"/>
      <c r="D9" s="89"/>
      <c r="E9" s="89"/>
      <c r="F9" s="89"/>
      <c r="G9" s="68" t="n">
        <f aca="false">F9-E9</f>
        <v>0</v>
      </c>
      <c r="H9" s="123"/>
      <c r="M9" s="87" t="n">
        <f aca="false">SUM(M10:M14)</f>
        <v>0</v>
      </c>
    </row>
    <row r="10" customFormat="false" ht="57" hidden="false" customHeight="true" outlineLevel="0" collapsed="false">
      <c r="A10" s="76" t="s">
        <v>336</v>
      </c>
      <c r="B10" s="179" t="n">
        <v>4020</v>
      </c>
      <c r="C10" s="89"/>
      <c r="D10" s="87" t="n">
        <v>64</v>
      </c>
      <c r="E10" s="89"/>
      <c r="F10" s="87" t="n">
        <v>64</v>
      </c>
      <c r="G10" s="68" t="n">
        <f aca="false">F10-E10</f>
        <v>64</v>
      </c>
      <c r="H10" s="123" t="e">
        <f aca="false">F10/E10</f>
        <v>#DIV/0!</v>
      </c>
      <c r="O10" s="3"/>
    </row>
    <row r="11" customFormat="false" ht="69.75" hidden="false" customHeight="true" outlineLevel="0" collapsed="false">
      <c r="A11" s="76" t="s">
        <v>337</v>
      </c>
      <c r="B11" s="179" t="n">
        <v>4030</v>
      </c>
      <c r="C11" s="90" t="n">
        <v>106</v>
      </c>
      <c r="D11" s="90" t="n">
        <v>55</v>
      </c>
      <c r="E11" s="90" t="n">
        <v>5</v>
      </c>
      <c r="F11" s="90" t="n">
        <v>55</v>
      </c>
      <c r="G11" s="68" t="n">
        <f aca="false">F11-E11</f>
        <v>50</v>
      </c>
      <c r="H11" s="123" t="n">
        <f aca="false">F11/E11</f>
        <v>11</v>
      </c>
      <c r="N11" s="3"/>
    </row>
    <row r="12" customFormat="false" ht="61.5" hidden="false" customHeight="true" outlineLevel="0" collapsed="false">
      <c r="A12" s="76" t="s">
        <v>338</v>
      </c>
      <c r="B12" s="179" t="n">
        <v>4040</v>
      </c>
      <c r="C12" s="89"/>
      <c r="D12" s="89"/>
      <c r="E12" s="89"/>
      <c r="F12" s="89"/>
      <c r="G12" s="68" t="n">
        <f aca="false">F12-E12</f>
        <v>0</v>
      </c>
      <c r="H12" s="123"/>
    </row>
    <row r="13" customFormat="false" ht="82.5" hidden="false" customHeight="true" outlineLevel="0" collapsed="false">
      <c r="A13" s="76" t="s">
        <v>339</v>
      </c>
      <c r="B13" s="179" t="n">
        <v>4050</v>
      </c>
      <c r="C13" s="89"/>
      <c r="D13" s="89"/>
      <c r="E13" s="89"/>
      <c r="F13" s="89"/>
      <c r="G13" s="68" t="n">
        <f aca="false">F13-E13</f>
        <v>0</v>
      </c>
      <c r="H13" s="123"/>
    </row>
    <row r="14" customFormat="false" ht="53.25" hidden="false" customHeight="true" outlineLevel="0" collapsed="false">
      <c r="A14" s="76" t="s">
        <v>340</v>
      </c>
      <c r="B14" s="179" t="n">
        <v>4060</v>
      </c>
      <c r="C14" s="89"/>
      <c r="D14" s="89"/>
      <c r="E14" s="89"/>
      <c r="F14" s="89"/>
      <c r="G14" s="68" t="n">
        <f aca="false">F14-E14</f>
        <v>0</v>
      </c>
      <c r="H14" s="123"/>
    </row>
    <row r="15" customFormat="false" ht="57.75" hidden="false" customHeight="true" outlineLevel="0" collapsed="false">
      <c r="A15" s="180" t="s">
        <v>341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55" t="s">
        <v>104</v>
      </c>
      <c r="B16" s="57" t="s">
        <v>342</v>
      </c>
      <c r="C16" s="57"/>
      <c r="D16" s="57"/>
      <c r="E16" s="58"/>
      <c r="F16" s="182" t="s">
        <v>343</v>
      </c>
      <c r="G16" s="182"/>
      <c r="H16" s="182"/>
    </row>
    <row r="17" s="9" customFormat="true" ht="18.75" hidden="false" customHeight="true" outlineLevel="0" collapsed="false">
      <c r="A17" s="60" t="s">
        <v>344</v>
      </c>
      <c r="B17" s="61"/>
      <c r="C17" s="60" t="s">
        <v>108</v>
      </c>
      <c r="D17" s="60"/>
      <c r="E17" s="61"/>
      <c r="F17" s="99" t="s">
        <v>345</v>
      </c>
      <c r="G17" s="99"/>
      <c r="H17" s="99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8.99"/>
    <col collapsed="false" customWidth="true" hidden="false" outlineLevel="0" max="2" min="2" style="183" width="5.99"/>
    <col collapsed="false" customWidth="true" hidden="false" outlineLevel="0" max="3" min="3" style="183" width="15.13"/>
    <col collapsed="false" customWidth="true" hidden="false" outlineLevel="0" max="5" min="4" style="183" width="14.7"/>
    <col collapsed="false" customWidth="true" hidden="false" outlineLevel="0" max="6" min="6" style="183" width="13.85"/>
    <col collapsed="false" customWidth="true" hidden="false" outlineLevel="0" max="7" min="7" style="183" width="13.99"/>
    <col collapsed="false" customWidth="true" hidden="false" outlineLevel="0" max="8" min="8" style="183" width="14.85"/>
    <col collapsed="false" customWidth="true" hidden="false" outlineLevel="0" max="9" min="9" style="183" width="19.85"/>
    <col collapsed="false" customWidth="true" hidden="false" outlineLevel="0" max="10" min="10" style="183" width="9.56"/>
    <col collapsed="false" customWidth="false" hidden="false" outlineLevel="0" max="11" min="11" style="183" width="9.14"/>
    <col collapsed="false" customWidth="true" hidden="false" outlineLevel="0" max="12" min="12" style="183" width="27.14"/>
    <col collapsed="false" customWidth="false" hidden="false" outlineLevel="0" max="257" min="13" style="183" width="9.14"/>
  </cols>
  <sheetData>
    <row r="1" customFormat="false" ht="30" hidden="false" customHeight="true" outlineLevel="0" collapsed="false">
      <c r="A1" s="184" t="s">
        <v>89</v>
      </c>
      <c r="B1" s="184"/>
      <c r="C1" s="184"/>
      <c r="D1" s="184"/>
      <c r="E1" s="184"/>
      <c r="F1" s="184"/>
      <c r="G1" s="184"/>
      <c r="H1" s="184"/>
      <c r="I1" s="184"/>
    </row>
    <row r="2" customFormat="false" ht="9.75" hidden="false" customHeight="true" outlineLevel="0" collapsed="false"/>
    <row r="3" customFormat="false" ht="63.75" hidden="false" customHeight="true" outlineLevel="0" collapsed="false">
      <c r="A3" s="185" t="s">
        <v>50</v>
      </c>
      <c r="B3" s="186" t="s">
        <v>218</v>
      </c>
      <c r="C3" s="185" t="s">
        <v>346</v>
      </c>
      <c r="D3" s="64" t="s">
        <v>219</v>
      </c>
      <c r="E3" s="64"/>
      <c r="F3" s="27" t="s">
        <v>347</v>
      </c>
      <c r="G3" s="27"/>
      <c r="H3" s="27"/>
      <c r="I3" s="185" t="s">
        <v>348</v>
      </c>
    </row>
    <row r="4" customFormat="false" ht="76.5" hidden="false" customHeight="true" outlineLevel="0" collapsed="false">
      <c r="A4" s="185"/>
      <c r="B4" s="186"/>
      <c r="C4" s="185"/>
      <c r="D4" s="64" t="s">
        <v>349</v>
      </c>
      <c r="E4" s="27" t="s">
        <v>350</v>
      </c>
      <c r="F4" s="64" t="s">
        <v>56</v>
      </c>
      <c r="G4" s="64" t="s">
        <v>57</v>
      </c>
      <c r="H4" s="64" t="s">
        <v>58</v>
      </c>
      <c r="I4" s="185"/>
    </row>
    <row r="5" s="188" customFormat="true" ht="13.5" hidden="false" customHeight="tru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/>
      <c r="F5" s="187" t="n">
        <v>5</v>
      </c>
      <c r="G5" s="187" t="n">
        <v>6</v>
      </c>
      <c r="H5" s="187" t="n">
        <v>7</v>
      </c>
      <c r="I5" s="187" t="n">
        <v>8</v>
      </c>
    </row>
    <row r="6" s="188" customFormat="true" ht="52.5" hidden="false" customHeight="true" outlineLevel="0" collapsed="false">
      <c r="A6" s="189" t="s">
        <v>351</v>
      </c>
      <c r="B6" s="190"/>
      <c r="C6" s="191"/>
      <c r="D6" s="191"/>
      <c r="E6" s="191"/>
      <c r="F6" s="191"/>
      <c r="G6" s="191"/>
      <c r="H6" s="191"/>
      <c r="I6" s="191"/>
    </row>
    <row r="7" customFormat="false" ht="107.25" hidden="false" customHeight="true" outlineLevel="0" collapsed="false">
      <c r="A7" s="192" t="s">
        <v>352</v>
      </c>
      <c r="B7" s="62" t="n">
        <v>5000</v>
      </c>
      <c r="C7" s="185" t="s">
        <v>353</v>
      </c>
      <c r="D7" s="193" t="n">
        <f aca="false">'1. Фін результат'!C70/'Осн фін показн (кварт)'!C48</f>
        <v>0.1674047829938</v>
      </c>
      <c r="E7" s="193" t="n">
        <f aca="false">'1. Фін результат'!D70/'Осн фін показн (кварт)'!D48</f>
        <v>0.0727272727272727</v>
      </c>
      <c r="F7" s="193" t="n">
        <f aca="false">'1. Фін результат'!E70/'Осн фін показн (кварт)'!E48</f>
        <v>0.00649762282091918</v>
      </c>
      <c r="G7" s="193" t="n">
        <f aca="false">'1. Фін результат'!F70/'Осн фін показн (кварт)'!F48</f>
        <v>0.0727272727272727</v>
      </c>
      <c r="H7" s="194"/>
      <c r="I7" s="195" t="s">
        <v>354</v>
      </c>
    </row>
    <row r="8" customFormat="false" ht="126" hidden="false" customHeight="true" outlineLevel="0" collapsed="false">
      <c r="A8" s="196" t="s">
        <v>355</v>
      </c>
      <c r="B8" s="62" t="n">
        <v>5010</v>
      </c>
      <c r="C8" s="185" t="s">
        <v>356</v>
      </c>
      <c r="D8" s="193" t="n">
        <f aca="false">'1. Фін результат'!C70/'1. Фін результат'!C7</f>
        <v>0.0330015715034049</v>
      </c>
      <c r="E8" s="193" t="n">
        <f aca="false">'1. Фін результат'!D70/'1. Фін результат'!D7</f>
        <v>0.0121059268600252</v>
      </c>
      <c r="F8" s="193" t="n">
        <f aca="false">'1. Фін результат'!E70/'1. Фін результат'!E7</f>
        <v>0.000672131147540984</v>
      </c>
      <c r="G8" s="193" t="n">
        <f aca="false">'1. Фін результат'!F70/'1. Фін результат'!F7</f>
        <v>0.0121059268600252</v>
      </c>
      <c r="H8" s="194"/>
      <c r="I8" s="195" t="s">
        <v>357</v>
      </c>
    </row>
    <row r="9" customFormat="false" ht="50.25" hidden="false" customHeight="true" outlineLevel="0" collapsed="false">
      <c r="A9" s="189" t="s">
        <v>358</v>
      </c>
      <c r="B9" s="62"/>
      <c r="C9" s="197"/>
      <c r="D9" s="194"/>
      <c r="E9" s="194"/>
      <c r="F9" s="194"/>
      <c r="G9" s="194"/>
      <c r="H9" s="194"/>
      <c r="I9" s="195"/>
    </row>
    <row r="10" customFormat="false" ht="132" hidden="false" customHeight="true" outlineLevel="0" collapsed="false">
      <c r="A10" s="192" t="s">
        <v>359</v>
      </c>
      <c r="B10" s="62" t="n">
        <v>5100</v>
      </c>
      <c r="C10" s="185" t="s">
        <v>360</v>
      </c>
      <c r="D10" s="194" t="n">
        <f aca="false">'Осн фін показн (кварт)'!C54/('Осн фін показн (кварт)'!C49+'Осн фін показн (кварт)'!C50)</f>
        <v>2.1624649859944</v>
      </c>
      <c r="E10" s="194" t="n">
        <f aca="false">'Осн фін показн (кварт)'!D54/('Осн фін показн (кварт)'!D49+'Осн фін показн (кварт)'!D50)</f>
        <v>0.635687732342008</v>
      </c>
      <c r="F10" s="194" t="n">
        <f aca="false">'Осн фін показн (кварт)'!E54/('Осн фін показн (кварт)'!E49+'Осн фін показн (кварт)'!E50)</f>
        <v>0.808022922636103</v>
      </c>
      <c r="G10" s="194" t="n">
        <f aca="false">'Осн фін показн (кварт)'!F54/('Осн фін показн (кварт)'!F49+'Осн фін показн (кварт)'!F50)</f>
        <v>0.635687732342008</v>
      </c>
      <c r="H10" s="194"/>
      <c r="I10" s="198" t="s">
        <v>361</v>
      </c>
    </row>
    <row r="11" customFormat="false" ht="192" hidden="false" customHeight="true" outlineLevel="0" collapsed="false">
      <c r="A11" s="192" t="s">
        <v>362</v>
      </c>
      <c r="B11" s="62" t="n">
        <v>5110</v>
      </c>
      <c r="C11" s="185" t="s">
        <v>360</v>
      </c>
      <c r="D11" s="193" t="n">
        <f aca="false">'Осн фін показн (кварт)'!C46/'Осн фін показн (кварт)'!C50</f>
        <v>2.22689075630252</v>
      </c>
      <c r="E11" s="193" t="n">
        <f aca="false">'Осн фін показн (кварт)'!D46/'Осн фін показн (кварт)'!D50</f>
        <v>3.16013071895425</v>
      </c>
      <c r="F11" s="193" t="n">
        <f aca="false">'Осн фін показн (кварт)'!E46/'Осн фін показн (кварт)'!E50</f>
        <v>1.20343839541547</v>
      </c>
      <c r="G11" s="193" t="n">
        <f aca="false">'Осн фін показн (кварт)'!F46/'Осн фін показн (кварт)'!F50</f>
        <v>3.16013071895425</v>
      </c>
      <c r="H11" s="194"/>
      <c r="I11" s="198" t="s">
        <v>363</v>
      </c>
    </row>
    <row r="12" customFormat="false" ht="169.5" hidden="false" customHeight="true" outlineLevel="0" collapsed="false">
      <c r="A12" s="28" t="s">
        <v>364</v>
      </c>
      <c r="B12" s="199" t="n">
        <v>5120</v>
      </c>
      <c r="C12" s="185" t="s">
        <v>360</v>
      </c>
      <c r="D12" s="20" t="n">
        <v>4.5</v>
      </c>
      <c r="E12" s="20" t="n">
        <v>5.5</v>
      </c>
      <c r="F12" s="20" t="n">
        <v>1.1</v>
      </c>
      <c r="G12" s="20" t="n">
        <v>1.8</v>
      </c>
      <c r="H12" s="200"/>
      <c r="I12" s="28" t="s">
        <v>365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66</v>
      </c>
      <c r="D13" s="57"/>
      <c r="E13" s="57"/>
      <c r="F13" s="58"/>
      <c r="G13" s="201" t="s">
        <v>343</v>
      </c>
      <c r="H13" s="201"/>
      <c r="I13" s="201"/>
    </row>
    <row r="14" s="9" customFormat="true" ht="18.75" hidden="false" customHeight="true" outlineLevel="0" collapsed="false">
      <c r="A14" s="202" t="s">
        <v>367</v>
      </c>
      <c r="B14" s="203"/>
      <c r="C14" s="204" t="s">
        <v>108</v>
      </c>
      <c r="D14" s="204"/>
      <c r="E14" s="204"/>
      <c r="F14" s="203"/>
      <c r="G14" s="204" t="s">
        <v>217</v>
      </c>
      <c r="H14" s="204"/>
      <c r="I14" s="20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5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6" t="s">
        <v>74</v>
      </c>
      <c r="O1" s="206"/>
    </row>
    <row r="2" customFormat="false" ht="18.75" hidden="true" customHeight="true" outlineLevel="1" collapsed="false">
      <c r="N2" s="206" t="s">
        <v>368</v>
      </c>
      <c r="O2" s="206"/>
    </row>
    <row r="3" customFormat="false" ht="24.75" hidden="false" customHeight="true" outlineLevel="0" collapsed="false">
      <c r="A3" s="32" t="s">
        <v>36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7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7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7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7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07" t="s">
        <v>375</v>
      </c>
      <c r="C11" s="207"/>
      <c r="D11" s="207" t="s">
        <v>376</v>
      </c>
      <c r="E11" s="207"/>
      <c r="F11" s="207" t="s">
        <v>377</v>
      </c>
      <c r="G11" s="207"/>
      <c r="H11" s="207" t="s">
        <v>378</v>
      </c>
      <c r="I11" s="207"/>
      <c r="J11" s="207" t="s">
        <v>379</v>
      </c>
      <c r="K11" s="207"/>
      <c r="L11" s="27" t="s">
        <v>380</v>
      </c>
      <c r="M11" s="27"/>
      <c r="N11" s="27" t="s">
        <v>381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82</v>
      </c>
      <c r="B13" s="208" t="n">
        <f aca="false">B14+B15+B16</f>
        <v>47</v>
      </c>
      <c r="C13" s="208"/>
      <c r="D13" s="208" t="n">
        <f aca="false">D14+D15+D16</f>
        <v>55</v>
      </c>
      <c r="E13" s="208"/>
      <c r="F13" s="209" t="n">
        <f aca="false">F14+F15+F16</f>
        <v>40</v>
      </c>
      <c r="G13" s="209"/>
      <c r="H13" s="209" t="n">
        <f aca="false">H14+H15+H16</f>
        <v>40</v>
      </c>
      <c r="I13" s="209"/>
      <c r="J13" s="209" t="n">
        <f aca="false">J14+J15+J16</f>
        <v>40</v>
      </c>
      <c r="K13" s="209"/>
      <c r="L13" s="210" t="n">
        <f aca="false">J13-H13</f>
        <v>0</v>
      </c>
      <c r="M13" s="210"/>
      <c r="N13" s="211" t="n">
        <f aca="false">J13/H13*100</f>
        <v>100</v>
      </c>
      <c r="O13" s="211"/>
    </row>
    <row r="14" s="1" customFormat="true" ht="24" hidden="false" customHeight="true" outlineLevel="0" collapsed="false">
      <c r="A14" s="76" t="s">
        <v>383</v>
      </c>
      <c r="B14" s="208" t="n">
        <v>1</v>
      </c>
      <c r="C14" s="208"/>
      <c r="D14" s="208" t="n">
        <v>1</v>
      </c>
      <c r="E14" s="208"/>
      <c r="F14" s="208" t="n">
        <v>1</v>
      </c>
      <c r="G14" s="208"/>
      <c r="H14" s="208" t="n">
        <v>1</v>
      </c>
      <c r="I14" s="208"/>
      <c r="J14" s="208" t="n">
        <v>1</v>
      </c>
      <c r="K14" s="208"/>
      <c r="L14" s="210" t="n">
        <f aca="false">J14-H14</f>
        <v>0</v>
      </c>
      <c r="M14" s="210"/>
      <c r="N14" s="211" t="n">
        <f aca="false">J14/H14*100</f>
        <v>100</v>
      </c>
      <c r="O14" s="211"/>
    </row>
    <row r="15" s="1" customFormat="true" ht="33.75" hidden="false" customHeight="true" outlineLevel="0" collapsed="false">
      <c r="A15" s="76" t="s">
        <v>384</v>
      </c>
      <c r="B15" s="208" t="n">
        <v>10</v>
      </c>
      <c r="C15" s="208"/>
      <c r="D15" s="208" t="n">
        <v>7</v>
      </c>
      <c r="E15" s="208"/>
      <c r="F15" s="208" t="n">
        <v>5</v>
      </c>
      <c r="G15" s="208"/>
      <c r="H15" s="208" t="n">
        <v>5</v>
      </c>
      <c r="I15" s="208"/>
      <c r="J15" s="208" t="n">
        <v>6</v>
      </c>
      <c r="K15" s="208"/>
      <c r="L15" s="210" t="n">
        <f aca="false">J15-H15</f>
        <v>1</v>
      </c>
      <c r="M15" s="210"/>
      <c r="N15" s="211" t="n">
        <f aca="false">J15/H15*100</f>
        <v>120</v>
      </c>
      <c r="O15" s="211"/>
    </row>
    <row r="16" s="1" customFormat="true" ht="27" hidden="false" customHeight="true" outlineLevel="0" collapsed="false">
      <c r="A16" s="76" t="s">
        <v>385</v>
      </c>
      <c r="B16" s="208" t="n">
        <v>36</v>
      </c>
      <c r="C16" s="208"/>
      <c r="D16" s="208" t="n">
        <v>47</v>
      </c>
      <c r="E16" s="208"/>
      <c r="F16" s="208" t="n">
        <v>34</v>
      </c>
      <c r="G16" s="208"/>
      <c r="H16" s="208" t="n">
        <v>34</v>
      </c>
      <c r="I16" s="208"/>
      <c r="J16" s="208" t="n">
        <v>33</v>
      </c>
      <c r="K16" s="208"/>
      <c r="L16" s="210" t="n">
        <f aca="false">J16-H16</f>
        <v>-1</v>
      </c>
      <c r="M16" s="210"/>
      <c r="N16" s="211" t="n">
        <f aca="false">J16/H16*100</f>
        <v>97.0588235294118</v>
      </c>
      <c r="O16" s="211"/>
    </row>
    <row r="17" s="1" customFormat="true" ht="35.25" hidden="false" customHeight="true" outlineLevel="0" collapsed="false">
      <c r="A17" s="72" t="s">
        <v>386</v>
      </c>
      <c r="B17" s="209" t="n">
        <f aca="false">B18+B19+B20</f>
        <v>4655</v>
      </c>
      <c r="C17" s="209"/>
      <c r="D17" s="209" t="n">
        <f aca="false">D18+D19+D20</f>
        <v>3526</v>
      </c>
      <c r="E17" s="209"/>
      <c r="F17" s="209" t="n">
        <f aca="false">F18+F19+F20</f>
        <v>4010</v>
      </c>
      <c r="G17" s="209"/>
      <c r="H17" s="209" t="n">
        <f aca="false">H18+H19+H20</f>
        <v>4010</v>
      </c>
      <c r="I17" s="209"/>
      <c r="J17" s="209" t="n">
        <f aca="false">J18+J19+J20</f>
        <v>4779</v>
      </c>
      <c r="K17" s="209"/>
      <c r="L17" s="210" t="n">
        <f aca="false">J17-H17</f>
        <v>769</v>
      </c>
      <c r="M17" s="210"/>
      <c r="N17" s="211" t="n">
        <f aca="false">J17/H17*100</f>
        <v>119.177057356608</v>
      </c>
      <c r="O17" s="211"/>
    </row>
    <row r="18" s="1" customFormat="true" ht="23.25" hidden="false" customHeight="true" outlineLevel="0" collapsed="false">
      <c r="A18" s="76" t="s">
        <v>383</v>
      </c>
      <c r="B18" s="212" t="n">
        <v>210</v>
      </c>
      <c r="C18" s="212"/>
      <c r="D18" s="208" t="n">
        <v>285</v>
      </c>
      <c r="E18" s="208"/>
      <c r="F18" s="208" t="n">
        <v>256</v>
      </c>
      <c r="G18" s="208"/>
      <c r="H18" s="208" t="n">
        <v>256</v>
      </c>
      <c r="I18" s="208"/>
      <c r="J18" s="208" t="n">
        <v>380</v>
      </c>
      <c r="K18" s="208"/>
      <c r="L18" s="210" t="n">
        <f aca="false">J18-H18</f>
        <v>124</v>
      </c>
      <c r="M18" s="210"/>
      <c r="N18" s="211" t="n">
        <f aca="false">J18/H18*100</f>
        <v>148.4375</v>
      </c>
      <c r="O18" s="211"/>
    </row>
    <row r="19" s="1" customFormat="true" ht="33.75" hidden="false" customHeight="true" outlineLevel="0" collapsed="false">
      <c r="A19" s="76" t="s">
        <v>384</v>
      </c>
      <c r="B19" s="212" t="n">
        <v>1170</v>
      </c>
      <c r="C19" s="212"/>
      <c r="D19" s="208" t="n">
        <v>592</v>
      </c>
      <c r="E19" s="208"/>
      <c r="F19" s="208" t="n">
        <v>844</v>
      </c>
      <c r="G19" s="208"/>
      <c r="H19" s="208" t="n">
        <v>844</v>
      </c>
      <c r="I19" s="208"/>
      <c r="J19" s="208" t="n">
        <v>999</v>
      </c>
      <c r="K19" s="208"/>
      <c r="L19" s="210" t="n">
        <f aca="false">J19-H19</f>
        <v>155</v>
      </c>
      <c r="M19" s="210"/>
      <c r="N19" s="211" t="n">
        <f aca="false">J19/H19*100</f>
        <v>118.364928909953</v>
      </c>
      <c r="O19" s="211"/>
    </row>
    <row r="20" s="1" customFormat="true" ht="24" hidden="false" customHeight="true" outlineLevel="0" collapsed="false">
      <c r="A20" s="76" t="s">
        <v>385</v>
      </c>
      <c r="B20" s="208" t="n">
        <v>3275</v>
      </c>
      <c r="C20" s="208"/>
      <c r="D20" s="208" t="n">
        <v>2649</v>
      </c>
      <c r="E20" s="208"/>
      <c r="F20" s="208" t="n">
        <v>2910</v>
      </c>
      <c r="G20" s="208"/>
      <c r="H20" s="208" t="n">
        <v>2910</v>
      </c>
      <c r="I20" s="208"/>
      <c r="J20" s="208" t="n">
        <v>3400</v>
      </c>
      <c r="K20" s="208"/>
      <c r="L20" s="210" t="n">
        <f aca="false">J20-H20</f>
        <v>490</v>
      </c>
      <c r="M20" s="210"/>
      <c r="N20" s="211" t="n">
        <f aca="false">J20/H20*100</f>
        <v>116.838487972509</v>
      </c>
      <c r="O20" s="211"/>
    </row>
    <row r="21" s="1" customFormat="true" ht="36.75" hidden="false" customHeight="true" outlineLevel="0" collapsed="false">
      <c r="A21" s="72" t="s">
        <v>387</v>
      </c>
      <c r="B21" s="209" t="n">
        <f aca="false">B22+B23+B24</f>
        <v>4655</v>
      </c>
      <c r="C21" s="209"/>
      <c r="D21" s="209" t="n">
        <f aca="false">D22+D23+D24</f>
        <v>3526</v>
      </c>
      <c r="E21" s="209"/>
      <c r="F21" s="209" t="n">
        <f aca="false">F22+F23+F24</f>
        <v>4010</v>
      </c>
      <c r="G21" s="209"/>
      <c r="H21" s="209" t="n">
        <f aca="false">H22+H23+H24</f>
        <v>4010</v>
      </c>
      <c r="I21" s="209"/>
      <c r="J21" s="209" t="n">
        <f aca="false">J22+J23+J24</f>
        <v>4779</v>
      </c>
      <c r="K21" s="209"/>
      <c r="L21" s="210" t="n">
        <f aca="false">J21-H21</f>
        <v>769</v>
      </c>
      <c r="M21" s="210"/>
      <c r="N21" s="211" t="n">
        <f aca="false">J21/H21*100</f>
        <v>119.177057356608</v>
      </c>
      <c r="O21" s="211"/>
    </row>
    <row r="22" s="1" customFormat="true" ht="26.25" hidden="false" customHeight="true" outlineLevel="0" collapsed="false">
      <c r="A22" s="76" t="s">
        <v>383</v>
      </c>
      <c r="B22" s="212" t="n">
        <f aca="false">B18</f>
        <v>210</v>
      </c>
      <c r="C22" s="212"/>
      <c r="D22" s="208" t="n">
        <f aca="false">D18</f>
        <v>285</v>
      </c>
      <c r="E22" s="208"/>
      <c r="F22" s="208" t="n">
        <f aca="false">F18</f>
        <v>256</v>
      </c>
      <c r="G22" s="208"/>
      <c r="H22" s="208" t="n">
        <f aca="false">H18</f>
        <v>256</v>
      </c>
      <c r="I22" s="208"/>
      <c r="J22" s="208" t="n">
        <v>380</v>
      </c>
      <c r="K22" s="208"/>
      <c r="L22" s="210" t="n">
        <f aca="false">J22-H22</f>
        <v>124</v>
      </c>
      <c r="M22" s="210"/>
      <c r="N22" s="211" t="n">
        <f aca="false">J22/H22*100</f>
        <v>148.4375</v>
      </c>
      <c r="O22" s="211"/>
    </row>
    <row r="23" s="1" customFormat="true" ht="36" hidden="false" customHeight="true" outlineLevel="0" collapsed="false">
      <c r="A23" s="76" t="s">
        <v>384</v>
      </c>
      <c r="B23" s="208" t="n">
        <f aca="false">B19</f>
        <v>1170</v>
      </c>
      <c r="C23" s="208"/>
      <c r="D23" s="208" t="n">
        <f aca="false">D19</f>
        <v>592</v>
      </c>
      <c r="E23" s="208"/>
      <c r="F23" s="208" t="n">
        <f aca="false">F19</f>
        <v>844</v>
      </c>
      <c r="G23" s="208"/>
      <c r="H23" s="208" t="n">
        <f aca="false">H19</f>
        <v>844</v>
      </c>
      <c r="I23" s="208"/>
      <c r="J23" s="208" t="n">
        <v>999</v>
      </c>
      <c r="K23" s="208"/>
      <c r="L23" s="210" t="n">
        <f aca="false">J23-H23</f>
        <v>155</v>
      </c>
      <c r="M23" s="210"/>
      <c r="N23" s="211" t="n">
        <f aca="false">J23/H23*100</f>
        <v>118.364928909953</v>
      </c>
      <c r="O23" s="211"/>
      <c r="S23" s="208" t="n">
        <f aca="false">S19</f>
        <v>0</v>
      </c>
      <c r="T23" s="208"/>
    </row>
    <row r="24" s="1" customFormat="true" ht="24" hidden="false" customHeight="true" outlineLevel="0" collapsed="false">
      <c r="A24" s="76" t="s">
        <v>385</v>
      </c>
      <c r="B24" s="208" t="n">
        <f aca="false">B20</f>
        <v>3275</v>
      </c>
      <c r="C24" s="208"/>
      <c r="D24" s="208" t="n">
        <f aca="false">D20</f>
        <v>2649</v>
      </c>
      <c r="E24" s="208"/>
      <c r="F24" s="208" t="n">
        <f aca="false">F20</f>
        <v>2910</v>
      </c>
      <c r="G24" s="208"/>
      <c r="H24" s="208" t="n">
        <f aca="false">H20</f>
        <v>2910</v>
      </c>
      <c r="I24" s="208"/>
      <c r="J24" s="208" t="n">
        <v>3400</v>
      </c>
      <c r="K24" s="208"/>
      <c r="L24" s="210" t="n">
        <f aca="false">J24-H24</f>
        <v>490</v>
      </c>
      <c r="M24" s="210"/>
      <c r="N24" s="211" t="n">
        <f aca="false">J24/H24*100</f>
        <v>116.838487972509</v>
      </c>
      <c r="O24" s="211"/>
    </row>
    <row r="25" s="1" customFormat="true" ht="34.5" hidden="false" customHeight="true" outlineLevel="0" collapsed="false">
      <c r="A25" s="72" t="s">
        <v>388</v>
      </c>
      <c r="B25" s="213" t="n">
        <f aca="false">B21/B13/12*1000</f>
        <v>8253.54609929078</v>
      </c>
      <c r="C25" s="213"/>
      <c r="D25" s="213" t="n">
        <f aca="false">D21/D13/12*1000</f>
        <v>5342.42424242424</v>
      </c>
      <c r="E25" s="213"/>
      <c r="F25" s="213" t="n">
        <f aca="false">F21/F13/12*1000</f>
        <v>8354.16666666667</v>
      </c>
      <c r="G25" s="213"/>
      <c r="H25" s="213" t="n">
        <f aca="false">H21/H13/12*1000</f>
        <v>8354.16666666667</v>
      </c>
      <c r="I25" s="213"/>
      <c r="J25" s="213" t="n">
        <f aca="false">J21/J13/12*1000</f>
        <v>9956.25</v>
      </c>
      <c r="K25" s="213"/>
      <c r="L25" s="210" t="n">
        <f aca="false">J25-H25</f>
        <v>1602.08333333333</v>
      </c>
      <c r="M25" s="210"/>
      <c r="N25" s="211" t="n">
        <f aca="false">J25/H25*100</f>
        <v>119.177057356608</v>
      </c>
      <c r="O25" s="211"/>
    </row>
    <row r="26" s="1" customFormat="true" ht="24" hidden="false" customHeight="true" outlineLevel="0" collapsed="false">
      <c r="A26" s="76" t="s">
        <v>383</v>
      </c>
      <c r="B26" s="213" t="n">
        <f aca="false">B22/B14/12*1000</f>
        <v>17500</v>
      </c>
      <c r="C26" s="213"/>
      <c r="D26" s="213" t="n">
        <f aca="false">D22/D14/12*1000</f>
        <v>23750</v>
      </c>
      <c r="E26" s="213"/>
      <c r="F26" s="208" t="n">
        <f aca="false">F22/F14/12*1000</f>
        <v>21333.3333333333</v>
      </c>
      <c r="G26" s="208"/>
      <c r="H26" s="208" t="n">
        <f aca="false">H22/H14/12*1000</f>
        <v>21333.3333333333</v>
      </c>
      <c r="I26" s="208"/>
      <c r="J26" s="208" t="n">
        <f aca="false">J22/12*1000</f>
        <v>31666.6666666667</v>
      </c>
      <c r="K26" s="208"/>
      <c r="L26" s="210" t="n">
        <f aca="false">J26-H26</f>
        <v>10333.3333333333</v>
      </c>
      <c r="M26" s="210"/>
      <c r="N26" s="211" t="n">
        <f aca="false">J26/H26*100</f>
        <v>148.4375</v>
      </c>
      <c r="O26" s="211"/>
    </row>
    <row r="27" s="1" customFormat="true" ht="36" hidden="false" customHeight="true" outlineLevel="0" collapsed="false">
      <c r="A27" s="76" t="s">
        <v>384</v>
      </c>
      <c r="B27" s="213" t="n">
        <f aca="false">B23/B15/12*1000</f>
        <v>9750</v>
      </c>
      <c r="C27" s="213"/>
      <c r="D27" s="213" t="n">
        <f aca="false">D23/D15/12*1000</f>
        <v>7047.61904761905</v>
      </c>
      <c r="E27" s="213"/>
      <c r="F27" s="208" t="n">
        <f aca="false">F23/F15/12*1000</f>
        <v>14066.6666666667</v>
      </c>
      <c r="G27" s="208"/>
      <c r="H27" s="208" t="n">
        <f aca="false">H23/H15/12*1000</f>
        <v>14066.6666666667</v>
      </c>
      <c r="I27" s="208"/>
      <c r="J27" s="208" t="n">
        <f aca="false">J23/12/J15*1000</f>
        <v>13875</v>
      </c>
      <c r="K27" s="208"/>
      <c r="L27" s="210" t="n">
        <f aca="false">J27-H27</f>
        <v>-191.666666666668</v>
      </c>
      <c r="M27" s="210"/>
      <c r="N27" s="211" t="n">
        <f aca="false">J27/H27*100</f>
        <v>98.6374407582938</v>
      </c>
      <c r="O27" s="211"/>
    </row>
    <row r="28" s="1" customFormat="true" ht="25.5" hidden="false" customHeight="true" outlineLevel="0" collapsed="false">
      <c r="A28" s="76" t="s">
        <v>385</v>
      </c>
      <c r="B28" s="213" t="n">
        <f aca="false">B24/B16/12*1000</f>
        <v>7581.01851851852</v>
      </c>
      <c r="C28" s="213"/>
      <c r="D28" s="213" t="n">
        <f aca="false">D24/D16/12*1000</f>
        <v>4696.8085106383</v>
      </c>
      <c r="E28" s="213"/>
      <c r="F28" s="208" t="n">
        <f aca="false">F24/F16/12*1000</f>
        <v>7132.35294117647</v>
      </c>
      <c r="G28" s="208"/>
      <c r="H28" s="208" t="n">
        <f aca="false">H24/H16/12*1000</f>
        <v>7132.35294117647</v>
      </c>
      <c r="I28" s="208"/>
      <c r="J28" s="208" t="n">
        <f aca="false">J24/12/J16*1000</f>
        <v>8585.85858585859</v>
      </c>
      <c r="K28" s="208"/>
      <c r="L28" s="210" t="n">
        <f aca="false">J28-H28</f>
        <v>1453.50564468211</v>
      </c>
      <c r="M28" s="210"/>
      <c r="N28" s="211" t="n">
        <f aca="false">J28/H28*100</f>
        <v>120.3790482141</v>
      </c>
      <c r="O28" s="211"/>
    </row>
    <row r="29" s="1" customFormat="true" ht="36.75" hidden="false" customHeight="true" outlineLevel="0" collapsed="false">
      <c r="A29" s="72" t="s">
        <v>389</v>
      </c>
      <c r="B29" s="213" t="n">
        <f aca="false">B25</f>
        <v>8253.54609929078</v>
      </c>
      <c r="C29" s="213"/>
      <c r="D29" s="213" t="n">
        <f aca="false">D25</f>
        <v>5342.42424242424</v>
      </c>
      <c r="E29" s="213"/>
      <c r="F29" s="213" t="n">
        <f aca="false">F25</f>
        <v>8354.16666666667</v>
      </c>
      <c r="G29" s="213"/>
      <c r="H29" s="213" t="n">
        <f aca="false">H25</f>
        <v>8354.16666666667</v>
      </c>
      <c r="I29" s="213"/>
      <c r="J29" s="213" t="n">
        <f aca="false">J25</f>
        <v>9956.25</v>
      </c>
      <c r="K29" s="213"/>
      <c r="L29" s="210" t="n">
        <f aca="false">J29-H29</f>
        <v>1602.08333333333</v>
      </c>
      <c r="M29" s="210"/>
      <c r="N29" s="211" t="n">
        <f aca="false">J29/H29*100</f>
        <v>119.177057356608</v>
      </c>
      <c r="O29" s="211"/>
    </row>
    <row r="30" s="1" customFormat="true" ht="24.75" hidden="false" customHeight="true" outlineLevel="0" collapsed="false">
      <c r="A30" s="76" t="s">
        <v>383</v>
      </c>
      <c r="B30" s="208" t="n">
        <f aca="false">B26</f>
        <v>17500</v>
      </c>
      <c r="C30" s="208"/>
      <c r="D30" s="208" t="n">
        <f aca="false">D26</f>
        <v>23750</v>
      </c>
      <c r="E30" s="208"/>
      <c r="F30" s="208" t="n">
        <f aca="false">F26</f>
        <v>21333.3333333333</v>
      </c>
      <c r="G30" s="208"/>
      <c r="H30" s="208" t="n">
        <f aca="false">H26</f>
        <v>21333.3333333333</v>
      </c>
      <c r="I30" s="208"/>
      <c r="J30" s="208" t="n">
        <f aca="false">J26</f>
        <v>31666.6666666667</v>
      </c>
      <c r="K30" s="208"/>
      <c r="L30" s="210" t="n">
        <f aca="false">J30-H30</f>
        <v>10333.3333333333</v>
      </c>
      <c r="M30" s="210"/>
      <c r="N30" s="211" t="n">
        <f aca="false">J30/H30*100</f>
        <v>148.4375</v>
      </c>
      <c r="O30" s="211"/>
    </row>
    <row r="31" s="1" customFormat="true" ht="34.5" hidden="false" customHeight="true" outlineLevel="0" collapsed="false">
      <c r="A31" s="76" t="s">
        <v>384</v>
      </c>
      <c r="B31" s="208" t="n">
        <f aca="false">B27</f>
        <v>9750</v>
      </c>
      <c r="C31" s="208"/>
      <c r="D31" s="208" t="n">
        <f aca="false">D27</f>
        <v>7047.61904761905</v>
      </c>
      <c r="E31" s="208"/>
      <c r="F31" s="208" t="n">
        <f aca="false">F27</f>
        <v>14066.6666666667</v>
      </c>
      <c r="G31" s="208"/>
      <c r="H31" s="208" t="n">
        <f aca="false">H27</f>
        <v>14066.6666666667</v>
      </c>
      <c r="I31" s="208"/>
      <c r="J31" s="208" t="n">
        <f aca="false">J27</f>
        <v>13875</v>
      </c>
      <c r="K31" s="208"/>
      <c r="L31" s="210" t="n">
        <f aca="false">J31-H31</f>
        <v>-191.666666666668</v>
      </c>
      <c r="M31" s="210"/>
      <c r="N31" s="211" t="n">
        <f aca="false">J31/H31*100</f>
        <v>98.6374407582938</v>
      </c>
      <c r="O31" s="211"/>
    </row>
    <row r="32" s="1" customFormat="true" ht="24" hidden="false" customHeight="true" outlineLevel="0" collapsed="false">
      <c r="A32" s="76" t="s">
        <v>385</v>
      </c>
      <c r="B32" s="208" t="n">
        <f aca="false">B28</f>
        <v>7581.01851851852</v>
      </c>
      <c r="C32" s="208"/>
      <c r="D32" s="208" t="n">
        <f aca="false">D28</f>
        <v>4696.8085106383</v>
      </c>
      <c r="E32" s="208"/>
      <c r="F32" s="208" t="n">
        <f aca="false">F28</f>
        <v>7132.35294117647</v>
      </c>
      <c r="G32" s="208"/>
      <c r="H32" s="208" t="n">
        <f aca="false">H28</f>
        <v>7132.35294117647</v>
      </c>
      <c r="I32" s="208"/>
      <c r="J32" s="208" t="n">
        <f aca="false">J28</f>
        <v>8585.85858585859</v>
      </c>
      <c r="K32" s="208"/>
      <c r="L32" s="210" t="n">
        <f aca="false">J32-H32</f>
        <v>1453.50564468211</v>
      </c>
      <c r="M32" s="210"/>
      <c r="N32" s="211" t="n">
        <f aca="false">J32/H32*100</f>
        <v>120.3790482141</v>
      </c>
      <c r="O32" s="211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14" t="s">
        <v>390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74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1</v>
      </c>
      <c r="N37" s="220"/>
      <c r="O37" s="220"/>
    </row>
    <row r="38" customFormat="false" ht="22.5" hidden="false" customHeight="true" outlineLevel="0" collapsed="false">
      <c r="A38" s="33" t="s">
        <v>39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76" t="s">
        <v>50</v>
      </c>
      <c r="B40" s="176"/>
      <c r="C40" s="176"/>
      <c r="D40" s="176" t="s">
        <v>393</v>
      </c>
      <c r="E40" s="176"/>
      <c r="F40" s="176"/>
      <c r="G40" s="176" t="s">
        <v>394</v>
      </c>
      <c r="H40" s="176"/>
      <c r="I40" s="176"/>
      <c r="J40" s="176" t="s">
        <v>380</v>
      </c>
      <c r="K40" s="176"/>
      <c r="L40" s="176"/>
      <c r="M40" s="176" t="s">
        <v>381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395</v>
      </c>
      <c r="E41" s="176" t="s">
        <v>396</v>
      </c>
      <c r="F41" s="176" t="s">
        <v>397</v>
      </c>
      <c r="G41" s="176" t="s">
        <v>395</v>
      </c>
      <c r="H41" s="176" t="s">
        <v>396</v>
      </c>
      <c r="I41" s="176" t="s">
        <v>397</v>
      </c>
      <c r="J41" s="176" t="s">
        <v>395</v>
      </c>
      <c r="K41" s="176" t="s">
        <v>396</v>
      </c>
      <c r="L41" s="176" t="s">
        <v>397</v>
      </c>
      <c r="M41" s="176" t="s">
        <v>398</v>
      </c>
      <c r="N41" s="222" t="s">
        <v>399</v>
      </c>
      <c r="O41" s="176" t="s">
        <v>400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401</v>
      </c>
      <c r="B43" s="27"/>
      <c r="C43" s="27"/>
      <c r="D43" s="208"/>
      <c r="E43" s="208"/>
      <c r="F43" s="223" t="n">
        <v>6100</v>
      </c>
      <c r="G43" s="208"/>
      <c r="H43" s="208"/>
      <c r="I43" s="223" t="n">
        <f aca="false">'1. Фін результат'!F7</f>
        <v>7930</v>
      </c>
      <c r="J43" s="208"/>
      <c r="K43" s="208"/>
      <c r="L43" s="210" t="n">
        <f aca="false">I43-F43</f>
        <v>1830</v>
      </c>
      <c r="M43" s="224"/>
      <c r="N43" s="224"/>
      <c r="O43" s="225"/>
    </row>
    <row r="44" customFormat="false" ht="20.1" hidden="false" customHeight="true" outlineLevel="0" collapsed="false">
      <c r="A44" s="27" t="s">
        <v>402</v>
      </c>
      <c r="B44" s="27"/>
      <c r="C44" s="27"/>
      <c r="D44" s="208"/>
      <c r="E44" s="208"/>
      <c r="F44" s="223" t="n">
        <v>1830</v>
      </c>
      <c r="G44" s="208" t="s">
        <v>403</v>
      </c>
      <c r="H44" s="208" t="n">
        <v>747</v>
      </c>
      <c r="I44" s="223" t="n">
        <v>2240</v>
      </c>
      <c r="J44" s="208"/>
      <c r="K44" s="208"/>
      <c r="L44" s="210" t="n">
        <f aca="false">I44-F44</f>
        <v>410</v>
      </c>
      <c r="M44" s="224"/>
      <c r="N44" s="224"/>
      <c r="O44" s="225"/>
    </row>
    <row r="45" customFormat="false" ht="25.5" hidden="false" customHeight="true" outlineLevel="0" collapsed="false">
      <c r="A45" s="27" t="s">
        <v>404</v>
      </c>
      <c r="B45" s="27"/>
      <c r="C45" s="27"/>
      <c r="D45" s="208"/>
      <c r="E45" s="208"/>
      <c r="F45" s="223" t="n">
        <v>4270</v>
      </c>
      <c r="G45" s="208" t="s">
        <v>405</v>
      </c>
      <c r="H45" s="208" t="n">
        <v>219</v>
      </c>
      <c r="I45" s="223" t="n">
        <v>5690</v>
      </c>
      <c r="J45" s="208"/>
      <c r="K45" s="208"/>
      <c r="L45" s="210" t="n">
        <f aca="false">I45-F45</f>
        <v>1420</v>
      </c>
      <c r="M45" s="224"/>
      <c r="N45" s="224"/>
      <c r="O45" s="225"/>
    </row>
    <row r="46" customFormat="false" ht="20.1" hidden="false" customHeight="true" outlineLevel="0" collapsed="false">
      <c r="A46" s="76"/>
      <c r="B46" s="76"/>
      <c r="C46" s="76"/>
      <c r="D46" s="208"/>
      <c r="E46" s="208"/>
      <c r="F46" s="223"/>
      <c r="G46" s="208"/>
      <c r="H46" s="208"/>
      <c r="I46" s="223"/>
      <c r="J46" s="208"/>
      <c r="K46" s="208"/>
      <c r="L46" s="210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1" t="s">
        <v>188</v>
      </c>
      <c r="B47" s="151"/>
      <c r="C47" s="151"/>
      <c r="D47" s="208"/>
      <c r="E47" s="208"/>
      <c r="F47" s="210" t="n">
        <f aca="false">SUM(F44:F46)</f>
        <v>6100</v>
      </c>
      <c r="G47" s="208"/>
      <c r="H47" s="208"/>
      <c r="I47" s="210" t="n">
        <f aca="false">SUM(I44:I46)</f>
        <v>7930</v>
      </c>
      <c r="J47" s="208"/>
      <c r="K47" s="208"/>
      <c r="L47" s="210" t="n">
        <f aca="false">SUM(L44:L46)</f>
        <v>1830</v>
      </c>
      <c r="M47" s="224"/>
      <c r="N47" s="224"/>
      <c r="O47" s="225"/>
    </row>
    <row r="48" customFormat="false" ht="9" hidden="false" customHeight="true" outlineLevel="0" collapsed="false">
      <c r="A48" s="3"/>
      <c r="B48" s="226"/>
      <c r="C48" s="226"/>
      <c r="D48" s="226"/>
      <c r="E48" s="226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40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27" t="s">
        <v>407</v>
      </c>
      <c r="B51" s="27" t="s">
        <v>408</v>
      </c>
      <c r="C51" s="27"/>
      <c r="D51" s="27" t="s">
        <v>409</v>
      </c>
      <c r="E51" s="27"/>
      <c r="F51" s="27" t="s">
        <v>410</v>
      </c>
      <c r="G51" s="27"/>
      <c r="H51" s="27" t="s">
        <v>411</v>
      </c>
      <c r="I51" s="27"/>
      <c r="J51" s="27"/>
      <c r="K51" s="27" t="s">
        <v>412</v>
      </c>
      <c r="L51" s="27"/>
      <c r="M51" s="27" t="s">
        <v>413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8"/>
      <c r="B53" s="108"/>
      <c r="C53" s="108"/>
      <c r="D53" s="166"/>
      <c r="E53" s="166"/>
      <c r="F53" s="227" t="s">
        <v>414</v>
      </c>
      <c r="G53" s="227"/>
      <c r="H53" s="228"/>
      <c r="I53" s="228"/>
      <c r="J53" s="228"/>
      <c r="K53" s="208"/>
      <c r="L53" s="208"/>
      <c r="M53" s="166"/>
      <c r="N53" s="166"/>
      <c r="O53" s="166"/>
    </row>
    <row r="54" customFormat="false" ht="20.1" hidden="false" customHeight="true" outlineLevel="0" collapsed="false">
      <c r="A54" s="108"/>
      <c r="B54" s="108"/>
      <c r="C54" s="108"/>
      <c r="D54" s="166"/>
      <c r="E54" s="166"/>
      <c r="F54" s="227"/>
      <c r="G54" s="227"/>
      <c r="H54" s="228"/>
      <c r="I54" s="228"/>
      <c r="J54" s="228"/>
      <c r="K54" s="208"/>
      <c r="L54" s="208"/>
      <c r="M54" s="166"/>
      <c r="N54" s="166"/>
      <c r="O54" s="166"/>
    </row>
    <row r="55" customFormat="false" ht="20.1" hidden="false" customHeight="true" outlineLevel="0" collapsed="false">
      <c r="A55" s="108"/>
      <c r="B55" s="229"/>
      <c r="C55" s="229"/>
      <c r="D55" s="166"/>
      <c r="E55" s="166"/>
      <c r="F55" s="227"/>
      <c r="G55" s="227"/>
      <c r="H55" s="228"/>
      <c r="I55" s="228"/>
      <c r="J55" s="228"/>
      <c r="K55" s="208"/>
      <c r="L55" s="208"/>
      <c r="M55" s="166"/>
      <c r="N55" s="166"/>
      <c r="O55" s="166"/>
    </row>
    <row r="56" customFormat="false" ht="20.1" hidden="false" customHeight="true" outlineLevel="0" collapsed="false">
      <c r="A56" s="151" t="s">
        <v>188</v>
      </c>
      <c r="B56" s="20" t="s">
        <v>415</v>
      </c>
      <c r="C56" s="20"/>
      <c r="D56" s="20" t="s">
        <v>415</v>
      </c>
      <c r="E56" s="20"/>
      <c r="F56" s="20" t="s">
        <v>415</v>
      </c>
      <c r="G56" s="20"/>
      <c r="H56" s="228"/>
      <c r="I56" s="228"/>
      <c r="J56" s="228"/>
      <c r="K56" s="210" t="n">
        <f aca="false">SUM(K53:L55)</f>
        <v>0</v>
      </c>
      <c r="L56" s="210"/>
      <c r="M56" s="166"/>
      <c r="N56" s="166"/>
      <c r="O56" s="166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1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30"/>
      <c r="C59" s="33"/>
      <c r="D59" s="33"/>
      <c r="E59" s="33"/>
      <c r="F59" s="33"/>
      <c r="G59" s="33"/>
      <c r="H59" s="33"/>
      <c r="I59" s="231"/>
    </row>
    <row r="60" customFormat="false" ht="42.75" hidden="false" customHeight="true" outlineLevel="0" collapsed="false">
      <c r="A60" s="27" t="s">
        <v>417</v>
      </c>
      <c r="B60" s="27"/>
      <c r="C60" s="27"/>
      <c r="D60" s="27" t="s">
        <v>418</v>
      </c>
      <c r="E60" s="27"/>
      <c r="F60" s="27" t="s">
        <v>419</v>
      </c>
      <c r="G60" s="27"/>
      <c r="H60" s="27"/>
      <c r="I60" s="27"/>
      <c r="J60" s="27" t="s">
        <v>420</v>
      </c>
      <c r="K60" s="27"/>
      <c r="L60" s="27"/>
      <c r="M60" s="27"/>
      <c r="N60" s="27" t="s">
        <v>421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22</v>
      </c>
      <c r="G61" s="20"/>
      <c r="H61" s="27" t="s">
        <v>57</v>
      </c>
      <c r="I61" s="27"/>
      <c r="J61" s="20" t="s">
        <v>422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6" t="s">
        <v>423</v>
      </c>
      <c r="B63" s="76"/>
      <c r="C63" s="76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</row>
    <row r="64" customFormat="false" ht="13.5" hidden="false" customHeight="true" outlineLevel="0" collapsed="false">
      <c r="A64" s="232" t="s">
        <v>424</v>
      </c>
      <c r="B64" s="232"/>
      <c r="C64" s="232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21.95" hidden="false" customHeight="true" outlineLevel="0" collapsed="false">
      <c r="A65" s="76"/>
      <c r="B65" s="76"/>
      <c r="C65" s="76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21.95" hidden="false" customHeight="true" outlineLevel="0" collapsed="false">
      <c r="A66" s="76" t="s">
        <v>425</v>
      </c>
      <c r="B66" s="76"/>
      <c r="C66" s="76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</row>
    <row r="67" customFormat="false" ht="13.5" hidden="false" customHeight="true" outlineLevel="0" collapsed="false">
      <c r="A67" s="232" t="s">
        <v>426</v>
      </c>
      <c r="B67" s="232"/>
      <c r="C67" s="232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21.95" hidden="false" customHeight="true" outlineLevel="0" collapsed="false">
      <c r="A68" s="76"/>
      <c r="B68" s="76"/>
      <c r="C68" s="76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21.95" hidden="false" customHeight="true" outlineLevel="0" collapsed="false">
      <c r="A69" s="76" t="s">
        <v>427</v>
      </c>
      <c r="B69" s="76"/>
      <c r="C69" s="76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</row>
    <row r="70" customFormat="false" ht="12.75" hidden="false" customHeight="true" outlineLevel="0" collapsed="false">
      <c r="A70" s="232" t="s">
        <v>424</v>
      </c>
      <c r="B70" s="232"/>
      <c r="C70" s="232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</row>
    <row r="71" customFormat="false" ht="21.95" hidden="false" customHeight="true" outlineLevel="0" collapsed="false">
      <c r="A71" s="76"/>
      <c r="B71" s="76"/>
      <c r="C71" s="76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</row>
    <row r="72" customFormat="false" ht="21.95" hidden="false" customHeight="true" outlineLevel="0" collapsed="false">
      <c r="A72" s="76" t="s">
        <v>188</v>
      </c>
      <c r="B72" s="76"/>
      <c r="C72" s="76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S23:T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AB82" activeCellId="0" sqref="AB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75"/>
      <c r="S1" s="175"/>
      <c r="T1" s="175"/>
      <c r="U1" s="175"/>
      <c r="V1" s="175"/>
      <c r="AD1" s="206" t="s">
        <v>74</v>
      </c>
      <c r="AE1" s="206"/>
      <c r="AF1" s="20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75"/>
      <c r="S2" s="175"/>
      <c r="T2" s="175"/>
      <c r="U2" s="175"/>
      <c r="V2" s="175"/>
      <c r="AD2" s="206"/>
      <c r="AE2" s="206"/>
      <c r="AF2" s="206"/>
    </row>
    <row r="3" customFormat="false" ht="20.25" hidden="false" customHeight="true" outlineLevel="0" collapsed="false">
      <c r="A3" s="221"/>
      <c r="B3" s="221"/>
      <c r="C3" s="234" t="s">
        <v>428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6" t="s">
        <v>429</v>
      </c>
      <c r="B5" s="237" t="s">
        <v>430</v>
      </c>
      <c r="C5" s="237"/>
      <c r="D5" s="238" t="s">
        <v>431</v>
      </c>
      <c r="E5" s="238"/>
      <c r="F5" s="238"/>
      <c r="G5" s="176" t="s">
        <v>432</v>
      </c>
      <c r="H5" s="176"/>
      <c r="I5" s="176"/>
      <c r="J5" s="176"/>
      <c r="K5" s="176"/>
      <c r="L5" s="176"/>
      <c r="M5" s="176"/>
      <c r="N5" s="176" t="s">
        <v>433</v>
      </c>
      <c r="O5" s="176"/>
      <c r="P5" s="176"/>
      <c r="Q5" s="176"/>
      <c r="R5" s="86" t="s">
        <v>434</v>
      </c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</row>
    <row r="6" customFormat="false" ht="53.25" hidden="false" customHeight="true" outlineLevel="0" collapsed="false">
      <c r="A6" s="146"/>
      <c r="B6" s="237"/>
      <c r="C6" s="237"/>
      <c r="D6" s="238"/>
      <c r="E6" s="238"/>
      <c r="F6" s="238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35</v>
      </c>
      <c r="S6" s="176"/>
      <c r="T6" s="176"/>
      <c r="U6" s="176" t="s">
        <v>436</v>
      </c>
      <c r="V6" s="176"/>
      <c r="W6" s="176"/>
      <c r="X6" s="176" t="s">
        <v>123</v>
      </c>
      <c r="Y6" s="176"/>
      <c r="Z6" s="176"/>
      <c r="AA6" s="86" t="s">
        <v>437</v>
      </c>
      <c r="AB6" s="86"/>
      <c r="AC6" s="86"/>
      <c r="AD6" s="86" t="s">
        <v>438</v>
      </c>
      <c r="AE6" s="86"/>
      <c r="AF6" s="86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88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6" t="n">
        <f aca="false">SUM(N8:Q12)</f>
        <v>0</v>
      </c>
      <c r="O13" s="246"/>
      <c r="P13" s="246"/>
      <c r="Q13" s="246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4"/>
      <c r="B15" s="234"/>
      <c r="C15" s="234" t="s">
        <v>439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4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6" t="s">
        <v>429</v>
      </c>
      <c r="B17" s="237" t="s">
        <v>440</v>
      </c>
      <c r="C17" s="237"/>
      <c r="D17" s="176" t="s">
        <v>430</v>
      </c>
      <c r="E17" s="176"/>
      <c r="F17" s="176"/>
      <c r="G17" s="176"/>
      <c r="H17" s="176" t="s">
        <v>432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41</v>
      </c>
      <c r="S17" s="176"/>
      <c r="T17" s="176"/>
      <c r="U17" s="176"/>
      <c r="V17" s="176"/>
      <c r="W17" s="86" t="s">
        <v>442</v>
      </c>
      <c r="X17" s="86"/>
      <c r="Y17" s="86"/>
      <c r="Z17" s="86"/>
      <c r="AA17" s="86"/>
      <c r="AB17" s="86"/>
      <c r="AC17" s="86"/>
      <c r="AD17" s="86"/>
      <c r="AE17" s="86"/>
      <c r="AF17" s="86"/>
    </row>
    <row r="18" customFormat="false" ht="20.25" hidden="false" customHeight="true" outlineLevel="0" collapsed="false">
      <c r="A18" s="146"/>
      <c r="B18" s="237"/>
      <c r="C18" s="237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43</v>
      </c>
      <c r="X18" s="176"/>
      <c r="Y18" s="176" t="s">
        <v>422</v>
      </c>
      <c r="Z18" s="176"/>
      <c r="AA18" s="176" t="s">
        <v>57</v>
      </c>
      <c r="AB18" s="176"/>
      <c r="AC18" s="176" t="s">
        <v>58</v>
      </c>
      <c r="AD18" s="176"/>
      <c r="AE18" s="176" t="s">
        <v>59</v>
      </c>
      <c r="AF18" s="176"/>
    </row>
    <row r="19" customFormat="false" ht="9" hidden="false" customHeight="true" outlineLevel="0" collapsed="false">
      <c r="A19" s="146"/>
      <c r="B19" s="237"/>
      <c r="C19" s="237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55"/>
      <c r="B21" s="255"/>
      <c r="C21" s="255"/>
      <c r="D21" s="245"/>
      <c r="E21" s="245"/>
      <c r="F21" s="245"/>
      <c r="G21" s="24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" hidden="false" customHeight="true" outlineLevel="0" collapsed="false">
      <c r="A22" s="255"/>
      <c r="B22" s="255"/>
      <c r="C22" s="255"/>
      <c r="D22" s="245"/>
      <c r="E22" s="245"/>
      <c r="F22" s="245"/>
      <c r="G22" s="24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" hidden="false" customHeight="true" outlineLevel="0" collapsed="false">
      <c r="A23" s="255"/>
      <c r="B23" s="255"/>
      <c r="C23" s="255"/>
      <c r="D23" s="245"/>
      <c r="E23" s="245"/>
      <c r="F23" s="245"/>
      <c r="G23" s="24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" hidden="false" customHeight="true" outlineLevel="0" collapsed="false">
      <c r="A24" s="255"/>
      <c r="B24" s="255"/>
      <c r="C24" s="255"/>
      <c r="D24" s="245"/>
      <c r="E24" s="245"/>
      <c r="F24" s="245"/>
      <c r="G24" s="24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" hidden="false" customHeight="true" outlineLevel="0" collapsed="false">
      <c r="A25" s="255"/>
      <c r="B25" s="255"/>
      <c r="C25" s="255"/>
      <c r="D25" s="245"/>
      <c r="E25" s="245"/>
      <c r="F25" s="245"/>
      <c r="G25" s="24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88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21"/>
      <c r="R27" s="258"/>
      <c r="S27" s="258"/>
      <c r="T27" s="258"/>
      <c r="U27" s="258"/>
      <c r="V27" s="258"/>
      <c r="W27" s="221"/>
      <c r="X27" s="221"/>
      <c r="Y27" s="221"/>
      <c r="Z27" s="221"/>
      <c r="AA27" s="221"/>
      <c r="AB27" s="221"/>
      <c r="AC27" s="221"/>
      <c r="AD27" s="221"/>
      <c r="AE27" s="221"/>
      <c r="AF27" s="258"/>
    </row>
    <row r="28" s="254" customFormat="true" ht="15.75" hidden="false" customHeight="true" outlineLevel="0" collapsed="false">
      <c r="A28" s="234"/>
      <c r="B28" s="234"/>
      <c r="C28" s="234" t="s">
        <v>444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1"/>
      <c r="Y29" s="221"/>
      <c r="Z29" s="261"/>
      <c r="AA29" s="261"/>
      <c r="AB29" s="261"/>
      <c r="AC29" s="221"/>
      <c r="AD29" s="262" t="s">
        <v>445</v>
      </c>
      <c r="AE29" s="262"/>
      <c r="AF29" s="262"/>
    </row>
    <row r="30" customFormat="false" ht="45.75" hidden="false" customHeight="true" outlineLevel="0" collapsed="false">
      <c r="A30" s="237" t="s">
        <v>429</v>
      </c>
      <c r="B30" s="237" t="s">
        <v>4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3" t="s">
        <v>447</v>
      </c>
      <c r="N30" s="263"/>
      <c r="O30" s="263"/>
      <c r="P30" s="263"/>
      <c r="Q30" s="263"/>
      <c r="R30" s="263"/>
      <c r="S30" s="263"/>
      <c r="T30" s="263"/>
      <c r="U30" s="263" t="s">
        <v>448</v>
      </c>
      <c r="V30" s="263"/>
      <c r="W30" s="263"/>
      <c r="X30" s="263"/>
      <c r="Y30" s="263"/>
      <c r="Z30" s="263"/>
      <c r="AA30" s="263"/>
      <c r="AB30" s="263"/>
      <c r="AC30" s="263" t="s">
        <v>449</v>
      </c>
      <c r="AD30" s="263"/>
      <c r="AE30" s="263"/>
      <c r="AF30" s="263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3" t="s">
        <v>422</v>
      </c>
      <c r="N31" s="263"/>
      <c r="O31" s="263" t="s">
        <v>57</v>
      </c>
      <c r="P31" s="263"/>
      <c r="Q31" s="263" t="s">
        <v>58</v>
      </c>
      <c r="R31" s="263"/>
      <c r="S31" s="263" t="s">
        <v>59</v>
      </c>
      <c r="T31" s="263"/>
      <c r="U31" s="263" t="s">
        <v>422</v>
      </c>
      <c r="V31" s="263"/>
      <c r="W31" s="263" t="s">
        <v>57</v>
      </c>
      <c r="X31" s="263"/>
      <c r="Y31" s="263" t="s">
        <v>58</v>
      </c>
      <c r="Z31" s="263"/>
      <c r="AA31" s="263" t="s">
        <v>59</v>
      </c>
      <c r="AB31" s="263"/>
      <c r="AC31" s="263" t="s">
        <v>422</v>
      </c>
      <c r="AD31" s="263" t="s">
        <v>57</v>
      </c>
      <c r="AE31" s="263" t="s">
        <v>58</v>
      </c>
      <c r="AF31" s="263" t="s">
        <v>59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" hidden="false" customHeight="true" outlineLevel="0" collapsed="false">
      <c r="A34" s="243"/>
      <c r="B34" s="265" t="s">
        <v>45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 t="n">
        <v>5</v>
      </c>
      <c r="AD34" s="249" t="n">
        <v>63.6</v>
      </c>
      <c r="AE34" s="248" t="n">
        <f aca="false">AD34-AC34</f>
        <v>58.6</v>
      </c>
      <c r="AF34" s="257"/>
    </row>
    <row r="35" customFormat="false" ht="15" hidden="false" customHeight="true" outlineLevel="0" collapsed="false">
      <c r="A35" s="243"/>
      <c r="B35" s="265" t="s">
        <v>451</v>
      </c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 t="n">
        <v>55</v>
      </c>
      <c r="AE35" s="248" t="n">
        <f aca="false">AD35-AC35</f>
        <v>55</v>
      </c>
      <c r="AF35" s="257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/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9"/>
      <c r="N37" s="249"/>
      <c r="O37" s="249"/>
      <c r="P37" s="249"/>
      <c r="Q37" s="248" t="n">
        <f aca="false">O37-M37</f>
        <v>0</v>
      </c>
      <c r="R37" s="248"/>
      <c r="S37" s="257"/>
      <c r="T37" s="257"/>
      <c r="U37" s="249"/>
      <c r="V37" s="249"/>
      <c r="W37" s="249"/>
      <c r="X37" s="249"/>
      <c r="Y37" s="248" t="n">
        <f aca="false">W37-U37</f>
        <v>0</v>
      </c>
      <c r="Z37" s="248"/>
      <c r="AA37" s="257"/>
      <c r="AB37" s="257"/>
      <c r="AC37" s="249"/>
      <c r="AD37" s="249"/>
      <c r="AE37" s="248" t="n">
        <f aca="false">AD37-AC37</f>
        <v>0</v>
      </c>
      <c r="AF37" s="257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9"/>
      <c r="N38" s="249"/>
      <c r="O38" s="249"/>
      <c r="P38" s="249"/>
      <c r="Q38" s="248" t="n">
        <f aca="false">O38-M38</f>
        <v>0</v>
      </c>
      <c r="R38" s="248"/>
      <c r="S38" s="257"/>
      <c r="T38" s="257"/>
      <c r="U38" s="249"/>
      <c r="V38" s="249"/>
      <c r="W38" s="249"/>
      <c r="X38" s="249"/>
      <c r="Y38" s="248" t="n">
        <f aca="false">W38-U38</f>
        <v>0</v>
      </c>
      <c r="Z38" s="248"/>
      <c r="AA38" s="257"/>
      <c r="AB38" s="257"/>
      <c r="AC38" s="249"/>
      <c r="AD38" s="249"/>
      <c r="AE38" s="248" t="n">
        <f aca="false">AD38-AC38</f>
        <v>0</v>
      </c>
      <c r="AF38" s="257"/>
    </row>
    <row r="39" customFormat="false" ht="21" hidden="false" customHeight="true" outlineLevel="0" collapsed="false">
      <c r="A39" s="265" t="s">
        <v>188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7"/>
      <c r="T39" s="257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7"/>
      <c r="AB39" s="257"/>
      <c r="AC39" s="248" t="n">
        <f aca="false">SUM(AC34:AC38)</f>
        <v>5</v>
      </c>
      <c r="AD39" s="248" t="n">
        <f aca="false">SUM(AD34:AD38)</f>
        <v>118.6</v>
      </c>
      <c r="AE39" s="248" t="n">
        <f aca="false">SUM(AE34:AE38)</f>
        <v>113.6</v>
      </c>
      <c r="AF39" s="257"/>
    </row>
    <row r="40" customFormat="false" ht="14.25" hidden="false" customHeight="true" outlineLevel="0" collapsed="false">
      <c r="A40" s="265" t="s">
        <v>452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7"/>
      <c r="N40" s="257"/>
      <c r="O40" s="257"/>
      <c r="P40" s="257"/>
      <c r="Q40" s="257"/>
      <c r="R40" s="257"/>
      <c r="S40" s="266"/>
      <c r="T40" s="266"/>
      <c r="U40" s="257"/>
      <c r="V40" s="257"/>
      <c r="W40" s="257"/>
      <c r="X40" s="257"/>
      <c r="Y40" s="257"/>
      <c r="Z40" s="257"/>
      <c r="AA40" s="266"/>
      <c r="AB40" s="266"/>
      <c r="AC40" s="257"/>
      <c r="AD40" s="257"/>
      <c r="AE40" s="266"/>
      <c r="AF40" s="266"/>
    </row>
    <row r="41" customFormat="false" ht="15" hidden="false" customHeight="true" outlineLevel="0" collapsed="false">
      <c r="A41" s="267"/>
      <c r="B41" s="267"/>
      <c r="C41" s="267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9" t="s">
        <v>429</v>
      </c>
      <c r="B42" s="269" t="s">
        <v>446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 t="s">
        <v>453</v>
      </c>
      <c r="N42" s="263"/>
      <c r="O42" s="263"/>
      <c r="P42" s="263"/>
      <c r="Q42" s="263"/>
      <c r="R42" s="263"/>
      <c r="S42" s="263"/>
      <c r="T42" s="263"/>
      <c r="U42" s="263" t="s">
        <v>454</v>
      </c>
      <c r="V42" s="263"/>
      <c r="W42" s="263"/>
      <c r="X42" s="263"/>
      <c r="Y42" s="263"/>
      <c r="Z42" s="263"/>
      <c r="AA42" s="263"/>
      <c r="AB42" s="263"/>
      <c r="AC42" s="263" t="s">
        <v>455</v>
      </c>
      <c r="AD42" s="263"/>
      <c r="AE42" s="263"/>
      <c r="AF42" s="263"/>
    </row>
    <row r="43" customFormat="false" ht="15.75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3" t="s">
        <v>422</v>
      </c>
      <c r="N43" s="263"/>
      <c r="O43" s="263" t="s">
        <v>57</v>
      </c>
      <c r="P43" s="263"/>
      <c r="Q43" s="263" t="s">
        <v>58</v>
      </c>
      <c r="R43" s="263"/>
      <c r="S43" s="263" t="s">
        <v>59</v>
      </c>
      <c r="T43" s="263"/>
      <c r="U43" s="263" t="s">
        <v>422</v>
      </c>
      <c r="V43" s="263"/>
      <c r="W43" s="263" t="s">
        <v>57</v>
      </c>
      <c r="X43" s="263"/>
      <c r="Y43" s="263" t="s">
        <v>58</v>
      </c>
      <c r="Z43" s="263"/>
      <c r="AA43" s="263" t="s">
        <v>59</v>
      </c>
      <c r="AB43" s="263"/>
      <c r="AC43" s="263" t="s">
        <v>422</v>
      </c>
      <c r="AD43" s="263" t="s">
        <v>57</v>
      </c>
      <c r="AE43" s="263" t="s">
        <v>58</v>
      </c>
      <c r="AF43" s="263" t="s">
        <v>59</v>
      </c>
    </row>
    <row r="44" customFormat="false" ht="25.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" hidden="false" customHeight="true" outlineLevel="0" collapsed="false">
      <c r="A45" s="255" t="n">
        <v>1</v>
      </c>
      <c r="B45" s="255" t="n">
        <v>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64" t="n">
        <v>15</v>
      </c>
      <c r="N45" s="264"/>
      <c r="O45" s="264" t="n">
        <v>16</v>
      </c>
      <c r="P45" s="264"/>
      <c r="Q45" s="264" t="n">
        <v>17</v>
      </c>
      <c r="R45" s="264"/>
      <c r="S45" s="264" t="n">
        <v>18</v>
      </c>
      <c r="T45" s="264"/>
      <c r="U45" s="264" t="n">
        <v>19</v>
      </c>
      <c r="V45" s="264"/>
      <c r="W45" s="264" t="n">
        <v>20</v>
      </c>
      <c r="X45" s="264"/>
      <c r="Y45" s="264" t="n">
        <v>21</v>
      </c>
      <c r="Z45" s="264"/>
      <c r="AA45" s="264" t="n">
        <v>22</v>
      </c>
      <c r="AB45" s="264"/>
      <c r="AC45" s="264" t="n">
        <v>23</v>
      </c>
      <c r="AD45" s="264" t="n">
        <v>24</v>
      </c>
      <c r="AE45" s="264" t="n">
        <v>25</v>
      </c>
      <c r="AF45" s="264" t="n">
        <v>26</v>
      </c>
    </row>
    <row r="46" customFormat="false" ht="15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9"/>
      <c r="N46" s="249"/>
      <c r="O46" s="249"/>
      <c r="P46" s="249"/>
      <c r="Q46" s="248" t="n">
        <f aca="false">O46-M46</f>
        <v>0</v>
      </c>
      <c r="R46" s="248"/>
      <c r="S46" s="257"/>
      <c r="T46" s="257"/>
      <c r="U46" s="249"/>
      <c r="V46" s="249"/>
      <c r="W46" s="249"/>
      <c r="X46" s="249"/>
      <c r="Y46" s="248" t="n">
        <f aca="false">W46-U46</f>
        <v>0</v>
      </c>
      <c r="Z46" s="248"/>
      <c r="AA46" s="257"/>
      <c r="AB46" s="257"/>
      <c r="AC46" s="248" t="n">
        <f aca="false">M34+U34+AC34+M46+U46</f>
        <v>5</v>
      </c>
      <c r="AD46" s="248" t="n">
        <v>63.6</v>
      </c>
      <c r="AE46" s="248" t="n">
        <f aca="false">AD46-AC46</f>
        <v>58.6</v>
      </c>
      <c r="AF46" s="257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9"/>
      <c r="N47" s="249"/>
      <c r="O47" s="249"/>
      <c r="P47" s="249"/>
      <c r="Q47" s="248" t="n">
        <f aca="false">O47-M47</f>
        <v>0</v>
      </c>
      <c r="R47" s="248"/>
      <c r="S47" s="257"/>
      <c r="T47" s="257"/>
      <c r="U47" s="249"/>
      <c r="V47" s="249"/>
      <c r="W47" s="249"/>
      <c r="X47" s="249"/>
      <c r="Y47" s="248" t="n">
        <f aca="false">W47-U47</f>
        <v>0</v>
      </c>
      <c r="Z47" s="248"/>
      <c r="AA47" s="257"/>
      <c r="AB47" s="257"/>
      <c r="AC47" s="248" t="n">
        <f aca="false">M35+U35+AC35+M47+U47</f>
        <v>0</v>
      </c>
      <c r="AD47" s="248" t="n">
        <f aca="false">O35+W35+AD35+O47+W47</f>
        <v>55</v>
      </c>
      <c r="AE47" s="248" t="n">
        <f aca="false">AD47-AC47</f>
        <v>55</v>
      </c>
      <c r="AF47" s="257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/>
      <c r="V48" s="249"/>
      <c r="W48" s="249"/>
      <c r="X48" s="249"/>
      <c r="Y48" s="248" t="n">
        <f aca="false">W48-U48</f>
        <v>0</v>
      </c>
      <c r="Z48" s="248"/>
      <c r="AA48" s="257"/>
      <c r="AB48" s="257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7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9"/>
      <c r="N49" s="249"/>
      <c r="O49" s="249"/>
      <c r="P49" s="249"/>
      <c r="Q49" s="248" t="n">
        <f aca="false">O49-M49</f>
        <v>0</v>
      </c>
      <c r="R49" s="248"/>
      <c r="S49" s="257"/>
      <c r="T49" s="257"/>
      <c r="U49" s="249"/>
      <c r="V49" s="249"/>
      <c r="W49" s="249"/>
      <c r="X49" s="249"/>
      <c r="Y49" s="248" t="n">
        <f aca="false">W49-U49</f>
        <v>0</v>
      </c>
      <c r="Z49" s="248"/>
      <c r="AA49" s="257"/>
      <c r="AB49" s="257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7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9"/>
      <c r="N50" s="249"/>
      <c r="O50" s="249"/>
      <c r="P50" s="249"/>
      <c r="Q50" s="248" t="n">
        <f aca="false">O50-M50</f>
        <v>0</v>
      </c>
      <c r="R50" s="248"/>
      <c r="S50" s="257"/>
      <c r="T50" s="257"/>
      <c r="U50" s="249"/>
      <c r="V50" s="249"/>
      <c r="W50" s="249"/>
      <c r="X50" s="249"/>
      <c r="Y50" s="248" t="n">
        <f aca="false">W50-U50</f>
        <v>0</v>
      </c>
      <c r="Z50" s="248"/>
      <c r="AA50" s="257"/>
      <c r="AB50" s="257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7"/>
    </row>
    <row r="51" customFormat="false" ht="18" hidden="false" customHeight="true" outlineLevel="0" collapsed="false">
      <c r="A51" s="265" t="s">
        <v>188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7"/>
      <c r="T51" s="257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7"/>
      <c r="AB51" s="257"/>
      <c r="AC51" s="248" t="n">
        <f aca="false">SUM(AC46:AC50)</f>
        <v>5</v>
      </c>
      <c r="AD51" s="248" t="n">
        <f aca="false">SUM(AD46:AD50)</f>
        <v>118.6</v>
      </c>
      <c r="AE51" s="248" t="n">
        <f aca="false">SUM(AE46:AE50)</f>
        <v>113.6</v>
      </c>
      <c r="AF51" s="257"/>
    </row>
    <row r="52" customFormat="false" ht="15" hidden="false" customHeight="true" outlineLevel="0" collapsed="false">
      <c r="A52" s="265" t="s">
        <v>452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57"/>
      <c r="N52" s="257"/>
      <c r="O52" s="257"/>
      <c r="P52" s="257"/>
      <c r="Q52" s="257"/>
      <c r="R52" s="257"/>
      <c r="S52" s="266"/>
      <c r="T52" s="266"/>
      <c r="U52" s="257"/>
      <c r="V52" s="257"/>
      <c r="W52" s="257"/>
      <c r="X52" s="257"/>
      <c r="Y52" s="257"/>
      <c r="Z52" s="257"/>
      <c r="AA52" s="266"/>
      <c r="AB52" s="266"/>
      <c r="AC52" s="257"/>
      <c r="AD52" s="257"/>
      <c r="AE52" s="266"/>
      <c r="AF52" s="266"/>
    </row>
    <row r="53" customFormat="false" ht="5.25" hidden="false" customHeight="true" outlineLevel="0" collapsed="false">
      <c r="A53" s="267"/>
      <c r="B53" s="267"/>
      <c r="C53" s="267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4" customFormat="true" ht="12.75" hidden="false" customHeight="true" outlineLevel="0" collapsed="false">
      <c r="A54" s="234"/>
      <c r="B54" s="234"/>
      <c r="C54" s="234" t="s">
        <v>456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2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70"/>
      <c r="L55" s="221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1" t="s">
        <v>445</v>
      </c>
      <c r="AE55" s="271"/>
      <c r="AF55" s="271"/>
    </row>
    <row r="56" s="274" customFormat="true" ht="17.25" hidden="false" customHeight="true" outlineLevel="0" collapsed="false">
      <c r="A56" s="86" t="s">
        <v>457</v>
      </c>
      <c r="B56" s="176" t="s">
        <v>458</v>
      </c>
      <c r="C56" s="176"/>
      <c r="D56" s="176" t="s">
        <v>459</v>
      </c>
      <c r="E56" s="176"/>
      <c r="F56" s="176" t="s">
        <v>460</v>
      </c>
      <c r="G56" s="176"/>
      <c r="H56" s="176" t="s">
        <v>461</v>
      </c>
      <c r="I56" s="176"/>
      <c r="J56" s="176" t="s">
        <v>462</v>
      </c>
      <c r="K56" s="176"/>
      <c r="L56" s="273" t="s">
        <v>463</v>
      </c>
      <c r="M56" s="273"/>
      <c r="N56" s="273"/>
      <c r="O56" s="273"/>
      <c r="P56" s="273"/>
      <c r="Q56" s="273"/>
      <c r="R56" s="273"/>
      <c r="S56" s="273"/>
      <c r="T56" s="273"/>
      <c r="U56" s="273"/>
      <c r="V56" s="62" t="s">
        <v>464</v>
      </c>
      <c r="W56" s="62"/>
      <c r="X56" s="62"/>
      <c r="Y56" s="62"/>
      <c r="Z56" s="62"/>
      <c r="AA56" s="176" t="s">
        <v>465</v>
      </c>
      <c r="AB56" s="176"/>
      <c r="AC56" s="176"/>
      <c r="AD56" s="176"/>
      <c r="AE56" s="176"/>
      <c r="AF56" s="176"/>
    </row>
    <row r="57" s="274" customFormat="true" ht="24.75" hidden="false" customHeight="true" outlineLevel="0" collapsed="false">
      <c r="A57" s="8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66</v>
      </c>
      <c r="M57" s="176"/>
      <c r="N57" s="62" t="s">
        <v>467</v>
      </c>
      <c r="O57" s="62"/>
      <c r="P57" s="176" t="s">
        <v>468</v>
      </c>
      <c r="Q57" s="176"/>
      <c r="R57" s="176"/>
      <c r="S57" s="176"/>
      <c r="T57" s="176"/>
      <c r="U57" s="176"/>
      <c r="V57" s="62"/>
      <c r="W57" s="62"/>
      <c r="X57" s="62"/>
      <c r="Y57" s="62"/>
      <c r="Z57" s="62"/>
      <c r="AA57" s="176"/>
      <c r="AB57" s="176"/>
      <c r="AC57" s="176"/>
      <c r="AD57" s="176"/>
      <c r="AE57" s="176"/>
      <c r="AF57" s="176"/>
    </row>
    <row r="58" s="275" customFormat="true" ht="85.5" hidden="false" customHeight="true" outlineLevel="0" collapsed="false">
      <c r="A58" s="8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62"/>
      <c r="O58" s="62"/>
      <c r="P58" s="176" t="s">
        <v>469</v>
      </c>
      <c r="Q58" s="176"/>
      <c r="R58" s="176" t="s">
        <v>470</v>
      </c>
      <c r="S58" s="176"/>
      <c r="T58" s="176" t="s">
        <v>471</v>
      </c>
      <c r="U58" s="176"/>
      <c r="V58" s="62"/>
      <c r="W58" s="62"/>
      <c r="X58" s="62"/>
      <c r="Y58" s="62"/>
      <c r="Z58" s="62"/>
      <c r="AA58" s="176"/>
      <c r="AB58" s="176"/>
      <c r="AC58" s="176"/>
      <c r="AD58" s="176"/>
      <c r="AE58" s="176"/>
      <c r="AF58" s="176"/>
    </row>
    <row r="59" s="274" customFormat="true" ht="12" hidden="false" customHeight="true" outlineLevel="0" collapsed="false">
      <c r="A59" s="276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86" t="n">
        <v>10</v>
      </c>
      <c r="S59" s="86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74" customFormat="true" ht="20.1" hidden="false" customHeight="true" outlineLevel="0" collapsed="false">
      <c r="A60" s="277"/>
      <c r="B60" s="278"/>
      <c r="C60" s="278"/>
      <c r="D60" s="245"/>
      <c r="E60" s="245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4" customFormat="true" ht="20.1" hidden="false" customHeight="true" outlineLevel="0" collapsed="false">
      <c r="A61" s="277"/>
      <c r="B61" s="278"/>
      <c r="C61" s="278"/>
      <c r="D61" s="245"/>
      <c r="E61" s="245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79"/>
      <c r="W61" s="279"/>
      <c r="X61" s="279"/>
      <c r="Y61" s="279"/>
      <c r="Z61" s="279"/>
      <c r="AA61" s="264"/>
      <c r="AB61" s="264"/>
      <c r="AC61" s="264"/>
      <c r="AD61" s="264"/>
      <c r="AE61" s="264"/>
      <c r="AF61" s="264"/>
    </row>
    <row r="62" s="274" customFormat="true" ht="20.1" hidden="false" customHeight="true" outlineLevel="0" collapsed="false">
      <c r="A62" s="277"/>
      <c r="B62" s="278"/>
      <c r="C62" s="278"/>
      <c r="D62" s="245"/>
      <c r="E62" s="245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79"/>
      <c r="W62" s="279"/>
      <c r="X62" s="279"/>
      <c r="Y62" s="279"/>
      <c r="Z62" s="279"/>
      <c r="AA62" s="264"/>
      <c r="AB62" s="264"/>
      <c r="AC62" s="264"/>
      <c r="AD62" s="264"/>
      <c r="AE62" s="264"/>
      <c r="AF62" s="264"/>
    </row>
    <row r="63" s="274" customFormat="true" ht="20.1" hidden="false" customHeight="true" outlineLevel="0" collapsed="false">
      <c r="A63" s="277"/>
      <c r="B63" s="278"/>
      <c r="C63" s="278"/>
      <c r="D63" s="245"/>
      <c r="E63" s="245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79"/>
      <c r="W63" s="279"/>
      <c r="X63" s="279"/>
      <c r="Y63" s="279"/>
      <c r="Z63" s="279"/>
      <c r="AA63" s="264"/>
      <c r="AB63" s="264"/>
      <c r="AC63" s="264"/>
      <c r="AD63" s="264"/>
      <c r="AE63" s="264"/>
      <c r="AF63" s="264"/>
    </row>
    <row r="64" s="274" customFormat="true" ht="20.1" hidden="false" customHeight="true" outlineLevel="0" collapsed="false">
      <c r="A64" s="277"/>
      <c r="B64" s="278"/>
      <c r="C64" s="278"/>
      <c r="D64" s="245"/>
      <c r="E64" s="245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79"/>
      <c r="W64" s="279"/>
      <c r="X64" s="279"/>
      <c r="Y64" s="279"/>
      <c r="Z64" s="279"/>
      <c r="AA64" s="264"/>
      <c r="AB64" s="264"/>
      <c r="AC64" s="264"/>
      <c r="AD64" s="264"/>
      <c r="AE64" s="264"/>
      <c r="AF64" s="264"/>
    </row>
    <row r="65" s="274" customFormat="true" ht="21" hidden="false" customHeight="true" outlineLevel="0" collapsed="false">
      <c r="A65" s="280" t="s">
        <v>188</v>
      </c>
      <c r="B65" s="280"/>
      <c r="C65" s="280"/>
      <c r="D65" s="280"/>
      <c r="E65" s="280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79"/>
      <c r="W65" s="279"/>
      <c r="X65" s="279"/>
      <c r="Y65" s="279"/>
      <c r="Z65" s="279"/>
      <c r="AA65" s="264"/>
      <c r="AB65" s="264"/>
      <c r="AC65" s="264"/>
      <c r="AD65" s="264"/>
      <c r="AE65" s="264"/>
      <c r="AF65" s="264"/>
    </row>
    <row r="66" s="274" customFormat="true" ht="7.5" hidden="false" customHeight="true" outlineLevel="0" collapsed="false">
      <c r="A66" s="281"/>
      <c r="B66" s="281"/>
      <c r="C66" s="281"/>
      <c r="D66" s="281"/>
      <c r="E66" s="281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3"/>
      <c r="W66" s="283"/>
      <c r="X66" s="283"/>
      <c r="Y66" s="283"/>
      <c r="Z66" s="283"/>
      <c r="AA66" s="252"/>
      <c r="AB66" s="252"/>
      <c r="AC66" s="252"/>
      <c r="AD66" s="252"/>
      <c r="AE66" s="252"/>
      <c r="AF66" s="252"/>
    </row>
    <row r="67" s="274" customFormat="true" ht="19.5" hidden="false" customHeight="true" outlineLevel="0" collapsed="false">
      <c r="A67" s="5"/>
      <c r="B67" s="45" t="s">
        <v>472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52"/>
    </row>
    <row r="68" s="274" customFormat="true" ht="24.95" hidden="false" customHeight="true" outlineLevel="0" collapsed="false">
      <c r="A68" s="62" t="s">
        <v>429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84" t="s">
        <v>473</v>
      </c>
      <c r="L68" s="284"/>
      <c r="M68" s="284"/>
      <c r="N68" s="285" t="s">
        <v>474</v>
      </c>
      <c r="O68" s="285"/>
      <c r="P68" s="285"/>
      <c r="Q68" s="285" t="s">
        <v>475</v>
      </c>
      <c r="R68" s="285"/>
      <c r="S68" s="285"/>
      <c r="T68" s="27" t="s">
        <v>476</v>
      </c>
      <c r="U68" s="27"/>
      <c r="V68" s="27"/>
      <c r="W68" s="286"/>
      <c r="X68" s="286"/>
      <c r="Y68" s="286"/>
      <c r="Z68" s="286"/>
      <c r="AA68" s="286"/>
      <c r="AB68" s="286"/>
      <c r="AC68" s="286"/>
      <c r="AD68" s="286"/>
      <c r="AE68" s="217"/>
      <c r="AF68" s="252"/>
    </row>
    <row r="69" s="274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84"/>
      <c r="L69" s="284"/>
      <c r="M69" s="284"/>
      <c r="N69" s="285"/>
      <c r="O69" s="285"/>
      <c r="P69" s="285"/>
      <c r="Q69" s="285"/>
      <c r="R69" s="285"/>
      <c r="S69" s="285"/>
      <c r="T69" s="27"/>
      <c r="U69" s="27"/>
      <c r="V69" s="27"/>
      <c r="W69" s="287"/>
      <c r="X69" s="287"/>
      <c r="Y69" s="287"/>
      <c r="Z69" s="287"/>
      <c r="AA69" s="287"/>
      <c r="AB69" s="287"/>
      <c r="AC69" s="287"/>
      <c r="AD69" s="287"/>
      <c r="AE69" s="217"/>
      <c r="AF69" s="252"/>
    </row>
    <row r="70" s="274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84"/>
      <c r="L70" s="284"/>
      <c r="M70" s="284"/>
      <c r="N70" s="285"/>
      <c r="O70" s="285"/>
      <c r="P70" s="285"/>
      <c r="Q70" s="285"/>
      <c r="R70" s="285"/>
      <c r="S70" s="285"/>
      <c r="T70" s="27"/>
      <c r="U70" s="27"/>
      <c r="V70" s="27"/>
      <c r="W70" s="287"/>
      <c r="X70" s="287"/>
      <c r="Y70" s="287"/>
      <c r="Z70" s="287"/>
      <c r="AA70" s="287"/>
      <c r="AB70" s="287"/>
      <c r="AC70" s="287"/>
      <c r="AD70" s="287"/>
      <c r="AE70" s="217"/>
      <c r="AF70" s="252"/>
    </row>
    <row r="71" s="274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288" t="n">
        <v>3</v>
      </c>
      <c r="L71" s="288"/>
      <c r="M71" s="288"/>
      <c r="N71" s="288" t="n">
        <v>4</v>
      </c>
      <c r="O71" s="288"/>
      <c r="P71" s="288"/>
      <c r="Q71" s="288" t="n">
        <v>5</v>
      </c>
      <c r="R71" s="288"/>
      <c r="S71" s="288"/>
      <c r="T71" s="288" t="n">
        <v>6</v>
      </c>
      <c r="U71" s="288"/>
      <c r="V71" s="288"/>
      <c r="W71" s="289"/>
      <c r="X71" s="289"/>
      <c r="Y71" s="289"/>
      <c r="Z71" s="289"/>
      <c r="AA71" s="289"/>
      <c r="AB71" s="289"/>
      <c r="AC71" s="289"/>
      <c r="AD71" s="289"/>
      <c r="AE71" s="217"/>
      <c r="AF71" s="252"/>
    </row>
    <row r="72" s="274" customFormat="true" ht="25.5" hidden="false" customHeight="true" outlineLevel="0" collapsed="false">
      <c r="A72" s="62"/>
      <c r="B72" s="108" t="s">
        <v>477</v>
      </c>
      <c r="C72" s="108"/>
      <c r="D72" s="108"/>
      <c r="E72" s="108"/>
      <c r="F72" s="108"/>
      <c r="G72" s="108"/>
      <c r="H72" s="108"/>
      <c r="I72" s="108"/>
      <c r="J72" s="1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17"/>
      <c r="X72" s="217"/>
      <c r="Y72" s="217"/>
      <c r="Z72" s="217"/>
      <c r="AA72" s="217"/>
      <c r="AB72" s="217"/>
      <c r="AC72" s="217"/>
      <c r="AD72" s="217"/>
      <c r="AE72" s="217"/>
      <c r="AF72" s="252"/>
    </row>
    <row r="73" s="274" customFormat="true" ht="19.5" hidden="false" customHeight="true" outlineLevel="0" collapsed="false">
      <c r="A73" s="62"/>
      <c r="B73" s="290" t="s">
        <v>478</v>
      </c>
      <c r="C73" s="290"/>
      <c r="D73" s="290"/>
      <c r="E73" s="290"/>
      <c r="F73" s="290"/>
      <c r="G73" s="290"/>
      <c r="H73" s="290"/>
      <c r="I73" s="290"/>
      <c r="J73" s="290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17"/>
      <c r="X73" s="217"/>
      <c r="Y73" s="217"/>
      <c r="Z73" s="217"/>
      <c r="AA73" s="217"/>
      <c r="AB73" s="217"/>
      <c r="AC73" s="217"/>
      <c r="AD73" s="217"/>
      <c r="AE73" s="217"/>
      <c r="AF73" s="252"/>
    </row>
    <row r="74" s="274" customFormat="true" ht="19.5" hidden="false" customHeight="true" outlineLevel="0" collapsed="false">
      <c r="A74" s="62"/>
      <c r="B74" s="290" t="s">
        <v>479</v>
      </c>
      <c r="C74" s="290"/>
      <c r="D74" s="290"/>
      <c r="E74" s="290"/>
      <c r="F74" s="290"/>
      <c r="G74" s="290"/>
      <c r="H74" s="290"/>
      <c r="I74" s="290"/>
      <c r="J74" s="290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17"/>
      <c r="X74" s="217"/>
      <c r="Y74" s="217"/>
      <c r="Z74" s="217"/>
      <c r="AA74" s="217"/>
      <c r="AB74" s="217"/>
      <c r="AC74" s="217"/>
      <c r="AD74" s="217"/>
      <c r="AE74" s="217"/>
      <c r="AF74" s="252"/>
    </row>
    <row r="75" s="274" customFormat="true" ht="23.25" hidden="false" customHeight="true" outlineLevel="0" collapsed="false">
      <c r="A75" s="62"/>
      <c r="B75" s="291" t="s">
        <v>480</v>
      </c>
      <c r="C75" s="291"/>
      <c r="D75" s="291"/>
      <c r="E75" s="291"/>
      <c r="F75" s="291"/>
      <c r="G75" s="291"/>
      <c r="H75" s="291"/>
      <c r="I75" s="291"/>
      <c r="J75" s="291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17"/>
      <c r="X75" s="217"/>
      <c r="Y75" s="217"/>
      <c r="Z75" s="217"/>
      <c r="AA75" s="217"/>
      <c r="AB75" s="217"/>
      <c r="AC75" s="217"/>
      <c r="AD75" s="217"/>
      <c r="AE75" s="217"/>
      <c r="AF75" s="252"/>
    </row>
    <row r="76" s="274" customFormat="true" ht="18" hidden="false" customHeight="true" outlineLevel="0" collapsed="false">
      <c r="A76" s="62"/>
      <c r="B76" s="290" t="s">
        <v>478</v>
      </c>
      <c r="C76" s="290"/>
      <c r="D76" s="290"/>
      <c r="E76" s="290"/>
      <c r="F76" s="290"/>
      <c r="G76" s="290"/>
      <c r="H76" s="290"/>
      <c r="I76" s="290"/>
      <c r="J76" s="290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17"/>
      <c r="X76" s="217"/>
      <c r="Y76" s="217"/>
      <c r="Z76" s="217"/>
      <c r="AA76" s="217"/>
      <c r="AB76" s="217"/>
      <c r="AC76" s="217"/>
      <c r="AD76" s="217"/>
      <c r="AE76" s="217"/>
      <c r="AF76" s="252"/>
    </row>
    <row r="77" s="274" customFormat="true" ht="24.95" hidden="false" customHeight="true" outlineLevel="0" collapsed="false">
      <c r="A77" s="166"/>
      <c r="B77" s="290" t="s">
        <v>479</v>
      </c>
      <c r="C77" s="290"/>
      <c r="D77" s="290"/>
      <c r="E77" s="290"/>
      <c r="F77" s="290"/>
      <c r="G77" s="290"/>
      <c r="H77" s="290"/>
      <c r="I77" s="290"/>
      <c r="J77" s="290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17"/>
      <c r="X77" s="217"/>
      <c r="Y77" s="217"/>
      <c r="Z77" s="217"/>
      <c r="AA77" s="217"/>
      <c r="AB77" s="217"/>
      <c r="AC77" s="217"/>
      <c r="AD77" s="217"/>
      <c r="AE77" s="217"/>
      <c r="AF77" s="252"/>
    </row>
    <row r="78" s="274" customFormat="true" ht="23.25" hidden="false" customHeight="true" outlineLevel="0" collapsed="false">
      <c r="A78" s="166"/>
      <c r="B78" s="291" t="s">
        <v>481</v>
      </c>
      <c r="C78" s="291"/>
      <c r="D78" s="291"/>
      <c r="E78" s="291"/>
      <c r="F78" s="291"/>
      <c r="G78" s="291"/>
      <c r="H78" s="291"/>
      <c r="I78" s="291"/>
      <c r="J78" s="291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17"/>
      <c r="X78" s="217"/>
      <c r="Y78" s="217"/>
      <c r="Z78" s="217"/>
      <c r="AA78" s="217"/>
      <c r="AB78" s="217"/>
      <c r="AC78" s="217"/>
      <c r="AD78" s="217"/>
      <c r="AE78" s="217"/>
      <c r="AF78" s="252"/>
    </row>
    <row r="79" s="274" customFormat="true" ht="17.25" hidden="false" customHeight="true" outlineLevel="0" collapsed="false">
      <c r="A79" s="166"/>
      <c r="B79" s="290" t="s">
        <v>482</v>
      </c>
      <c r="C79" s="290"/>
      <c r="D79" s="290"/>
      <c r="E79" s="290"/>
      <c r="F79" s="290"/>
      <c r="G79" s="290"/>
      <c r="H79" s="290"/>
      <c r="I79" s="290"/>
      <c r="J79" s="290"/>
      <c r="K79" s="208"/>
      <c r="L79" s="208"/>
      <c r="M79" s="208"/>
      <c r="N79" s="208"/>
      <c r="O79" s="208"/>
      <c r="P79" s="208"/>
      <c r="Q79" s="228" t="n">
        <v>16.6</v>
      </c>
      <c r="R79" s="228"/>
      <c r="S79" s="228"/>
      <c r="T79" s="208"/>
      <c r="U79" s="208"/>
      <c r="V79" s="208"/>
      <c r="W79" s="217"/>
      <c r="X79" s="217"/>
      <c r="Y79" s="217"/>
      <c r="Z79" s="217"/>
      <c r="AA79" s="217"/>
      <c r="AB79" s="217"/>
      <c r="AC79" s="217"/>
      <c r="AD79" s="217"/>
      <c r="AE79" s="217"/>
      <c r="AF79" s="252"/>
    </row>
    <row r="80" customFormat="false" ht="18" hidden="false" customHeight="true" outlineLevel="0" collapsed="false">
      <c r="A80" s="166"/>
      <c r="B80" s="290" t="s">
        <v>479</v>
      </c>
      <c r="C80" s="290"/>
      <c r="D80" s="290"/>
      <c r="E80" s="290"/>
      <c r="F80" s="290"/>
      <c r="G80" s="290"/>
      <c r="H80" s="290"/>
      <c r="I80" s="290"/>
      <c r="J80" s="290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92" t="s">
        <v>188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08"/>
      <c r="L81" s="208"/>
      <c r="M81" s="208"/>
      <c r="N81" s="208"/>
      <c r="O81" s="208"/>
      <c r="P81" s="208"/>
      <c r="Q81" s="228" t="n">
        <v>16.6</v>
      </c>
      <c r="R81" s="228"/>
      <c r="S81" s="228"/>
      <c r="T81" s="208"/>
      <c r="U81" s="208"/>
      <c r="V81" s="208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customFormat="false" ht="23.25" hidden="false" customHeight="true" outlineLevel="0" collapsed="false">
      <c r="A82" s="293"/>
      <c r="B82" s="294"/>
      <c r="C82" s="294"/>
      <c r="D82" s="294"/>
      <c r="E82" s="294"/>
      <c r="F82" s="294"/>
      <c r="G82" s="293"/>
      <c r="H82" s="293"/>
      <c r="I82" s="293"/>
      <c r="J82" s="293"/>
      <c r="K82" s="295"/>
      <c r="L82" s="295"/>
      <c r="M82" s="295"/>
      <c r="N82" s="295"/>
      <c r="O82" s="295"/>
      <c r="P82" s="295"/>
      <c r="Q82" s="295"/>
      <c r="R82" s="295"/>
      <c r="S82" s="295"/>
      <c r="T82" s="295"/>
      <c r="U82" s="295"/>
      <c r="V82" s="296"/>
      <c r="W82" s="217"/>
      <c r="X82" s="217"/>
      <c r="Y82" s="217"/>
      <c r="Z82" s="217"/>
      <c r="AA82" s="217"/>
      <c r="AB82" s="217"/>
      <c r="AC82" s="217"/>
      <c r="AD82" s="217"/>
      <c r="AE82" s="217"/>
      <c r="AF82" s="221"/>
    </row>
    <row r="83" customFormat="false" ht="23.25" hidden="false" customHeight="tru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5"/>
      <c r="L83" s="295"/>
      <c r="M83" s="295"/>
      <c r="N83" s="295"/>
      <c r="O83" s="295"/>
      <c r="P83" s="295"/>
      <c r="Q83" s="295"/>
      <c r="R83" s="295"/>
      <c r="S83" s="295"/>
      <c r="T83" s="295"/>
      <c r="U83" s="295"/>
      <c r="V83" s="295"/>
      <c r="W83" s="217"/>
      <c r="X83" s="217"/>
      <c r="Y83" s="217"/>
      <c r="Z83" s="217"/>
      <c r="AA83" s="217"/>
      <c r="AB83" s="217"/>
      <c r="AC83" s="217"/>
      <c r="AD83" s="217"/>
      <c r="AE83" s="217"/>
      <c r="AF83" s="221"/>
    </row>
    <row r="84" s="10" customFormat="true" ht="33.75" hidden="false" customHeight="true" outlineLevel="0" collapsed="false">
      <c r="A84" s="297"/>
      <c r="B84" s="55" t="s">
        <v>483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84</v>
      </c>
      <c r="M84" s="56"/>
      <c r="N84" s="56"/>
      <c r="O84" s="56"/>
      <c r="P84" s="56"/>
      <c r="Q84" s="59"/>
      <c r="R84" s="59"/>
      <c r="S84" s="59"/>
      <c r="T84" s="59"/>
      <c r="U84" s="59"/>
      <c r="V84" s="298" t="s">
        <v>343</v>
      </c>
      <c r="W84" s="298"/>
      <c r="X84" s="298"/>
      <c r="Y84" s="298"/>
      <c r="Z84" s="298"/>
      <c r="AA84" s="299"/>
      <c r="AB84" s="297"/>
      <c r="AC84" s="297"/>
      <c r="AD84" s="297"/>
      <c r="AE84" s="297"/>
      <c r="AF84" s="297"/>
    </row>
    <row r="85" s="299" customFormat="true" ht="16.5" hidden="false" customHeight="true" outlineLevel="0" collapsed="false">
      <c r="A85" s="300"/>
      <c r="B85" s="301"/>
      <c r="C85" s="302" t="s">
        <v>485</v>
      </c>
      <c r="D85" s="10"/>
      <c r="E85" s="14"/>
      <c r="F85" s="14"/>
      <c r="G85" s="14"/>
      <c r="H85" s="14"/>
      <c r="I85" s="14"/>
      <c r="J85" s="14"/>
      <c r="K85" s="14"/>
      <c r="L85" s="10"/>
      <c r="M85" s="301"/>
      <c r="N85" s="303" t="s">
        <v>108</v>
      </c>
      <c r="O85" s="304"/>
      <c r="P85" s="302"/>
      <c r="Q85" s="305"/>
      <c r="R85" s="305"/>
      <c r="S85" s="305"/>
      <c r="T85" s="302"/>
      <c r="U85" s="302"/>
      <c r="V85" s="303" t="s">
        <v>486</v>
      </c>
      <c r="W85" s="303"/>
      <c r="X85" s="303"/>
      <c r="Y85" s="303"/>
      <c r="Z85" s="303"/>
      <c r="AA85" s="10"/>
      <c r="AB85" s="300"/>
      <c r="AC85" s="300"/>
      <c r="AD85" s="300"/>
      <c r="AE85" s="300"/>
      <c r="AF85" s="300"/>
    </row>
    <row r="86" s="10" customFormat="true" ht="18.75" hidden="false" customHeight="false" outlineLevel="0" collapsed="false">
      <c r="A86" s="297"/>
      <c r="B86" s="297"/>
      <c r="C86" s="297"/>
      <c r="D86" s="297"/>
      <c r="E86" s="297"/>
      <c r="F86" s="54"/>
      <c r="G86" s="54"/>
      <c r="H86" s="54"/>
      <c r="I86" s="54"/>
      <c r="J86" s="54"/>
      <c r="K86" s="54"/>
      <c r="L86" s="54"/>
      <c r="M86" s="297"/>
      <c r="N86" s="297"/>
      <c r="O86" s="297"/>
      <c r="P86" s="297"/>
      <c r="Q86" s="54"/>
      <c r="R86" s="54"/>
      <c r="S86" s="54"/>
      <c r="T86" s="54"/>
      <c r="U86" s="297"/>
      <c r="V86" s="297"/>
      <c r="W86" s="297"/>
      <c r="X86" s="54"/>
      <c r="Y86" s="54"/>
      <c r="Z86" s="54"/>
      <c r="AA86" s="54"/>
      <c r="AB86" s="297"/>
      <c r="AC86" s="297"/>
      <c r="AD86" s="297"/>
      <c r="AE86" s="297"/>
      <c r="AF86" s="297"/>
    </row>
    <row r="87" customFormat="false" ht="18.75" hidden="false" customHeight="false" outlineLevel="0" collapsed="false">
      <c r="A87" s="221"/>
      <c r="B87" s="221"/>
      <c r="C87" s="306"/>
      <c r="D87" s="306"/>
      <c r="E87" s="306"/>
      <c r="F87" s="306"/>
      <c r="G87" s="306"/>
      <c r="H87" s="306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6"/>
      <c r="V87" s="306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A88" s="221"/>
      <c r="B88" s="22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</row>
    <row r="89" customFormat="false" ht="18.75" hidden="false" customHeight="false" outlineLevel="0" collapsed="false">
      <c r="A89" s="221"/>
      <c r="B89" s="221"/>
      <c r="C89" s="306"/>
      <c r="D89" s="306"/>
      <c r="E89" s="306"/>
      <c r="F89" s="306"/>
      <c r="G89" s="306"/>
      <c r="H89" s="306"/>
      <c r="I89" s="306"/>
      <c r="J89" s="306"/>
      <c r="K89" s="306"/>
      <c r="L89" s="306"/>
      <c r="M89" s="306"/>
      <c r="N89" s="306"/>
      <c r="O89" s="306"/>
      <c r="P89" s="306"/>
      <c r="Q89" s="306"/>
      <c r="R89" s="306"/>
      <c r="S89" s="306"/>
      <c r="T89" s="306"/>
      <c r="U89" s="306"/>
      <c r="V89" s="306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</row>
    <row r="90" customFormat="false" ht="18.75" hidden="false" customHeight="false" outlineLevel="0" collapsed="false">
      <c r="C90" s="308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  <row r="98" customFormat="false" ht="19.5" hidden="false" customHeight="false" outlineLevel="0" collapsed="false">
      <c r="C98" s="309"/>
    </row>
    <row r="99" customFormat="false" ht="19.5" hidden="false" customHeight="false" outlineLevel="0" collapsed="false">
      <c r="C99" s="30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7T07:46:15Z</cp:lastPrinted>
  <dcterms:modified xsi:type="dcterms:W3CDTF">2024-03-12T07:46:22Z</dcterms:modified>
  <cp:revision>0</cp:revision>
  <dc:subject/>
  <dc:title/>
</cp:coreProperties>
</file>